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 10%" sheetId="1" state="visible" r:id="rId2"/>
    <sheet name="com 20%" sheetId="2" state="visible" r:id="rId3"/>
    <sheet name="com 30%" sheetId="3" state="visible" r:id="rId4"/>
    <sheet name="com 50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35">
  <si>
    <t xml:space="preserve">DB\Algorithm</t>
  </si>
  <si>
    <t xml:space="preserve">ML</t>
  </si>
  <si>
    <t xml:space="preserve">Jrip</t>
  </si>
  <si>
    <t xml:space="preserve">Vote</t>
  </si>
  <si>
    <t xml:space="preserve">Multi-Scheme</t>
  </si>
  <si>
    <t xml:space="preserve">AdaBoosting</t>
  </si>
  <si>
    <t xml:space="preserve">Bagging</t>
  </si>
  <si>
    <t xml:space="preserve">RandomCom</t>
  </si>
  <si>
    <t xml:space="preserve">Decorate</t>
  </si>
  <si>
    <t xml:space="preserve">Iris</t>
  </si>
  <si>
    <t xml:space="preserve">Diabetes</t>
  </si>
  <si>
    <t xml:space="preserve">Média</t>
  </si>
  <si>
    <t xml:space="preserve">Desvio</t>
  </si>
  <si>
    <t xml:space="preserve">Iris-ML</t>
  </si>
  <si>
    <t xml:space="preserve">Iris-JRIP</t>
  </si>
  <si>
    <t xml:space="preserve">Iris-Vote</t>
  </si>
  <si>
    <t xml:space="preserve">Iris-Multi</t>
  </si>
  <si>
    <t xml:space="preserve">Iris-Ada</t>
  </si>
  <si>
    <t xml:space="preserve">Iris-Bag</t>
  </si>
  <si>
    <t xml:space="preserve">Iris-Random</t>
  </si>
  <si>
    <t xml:space="preserve">Iris-Decorate</t>
  </si>
  <si>
    <t xml:space="preserve">Diab-ML</t>
  </si>
  <si>
    <t xml:space="preserve">Diab-JRIP</t>
  </si>
  <si>
    <t xml:space="preserve">Diab-Vote</t>
  </si>
  <si>
    <t xml:space="preserve">Diab-Multi</t>
  </si>
  <si>
    <t xml:space="preserve">Soybean-ML</t>
  </si>
  <si>
    <t xml:space="preserve">Anneal-ML</t>
  </si>
  <si>
    <t xml:space="preserve">Audiology-ML</t>
  </si>
  <si>
    <t xml:space="preserve">Balance-ML</t>
  </si>
  <si>
    <t xml:space="preserve">Glass-ML</t>
  </si>
  <si>
    <t xml:space="preserve">Tic-Tac-ML</t>
  </si>
  <si>
    <t xml:space="preserve">Ionos-ML</t>
  </si>
  <si>
    <t xml:space="preserve">Tic-Tac-Toe</t>
  </si>
  <si>
    <t xml:space="preserve">Ionosphere</t>
  </si>
  <si>
    <t xml:space="preserve">Soyb-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99"/>
  <sheetViews>
    <sheetView showFormulas="false" showGridLines="true" showRowColHeaders="true" showZeros="true" rightToLeft="false" tabSelected="true" showOutlineSymbols="true" defaultGridColor="true" view="normal" topLeftCell="B42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99"/>
    <col collapsed="false" customWidth="true" hidden="false" outlineLevel="0" max="10" min="3" style="0" width="12.42"/>
    <col collapsed="false" customWidth="true" hidden="false" outlineLevel="0" max="11" min="11" style="0" width="9.28"/>
    <col collapsed="false" customWidth="true" hidden="false" outlineLevel="0" max="12" min="12" style="0" width="5.99"/>
    <col collapsed="false" customWidth="true" hidden="false" outlineLevel="0" max="13" min="13" style="0" width="6.99"/>
  </cols>
  <sheetData>
    <row r="4" customFormat="false" ht="12.7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</row>
    <row r="5" customFormat="false" ht="12.75" hidden="false" customHeight="false" outlineLevel="0" collapsed="false">
      <c r="B5" s="0" t="s">
        <v>9</v>
      </c>
      <c r="C5" s="0" t="str">
        <f aca="false">CONCATENATE(TEXT($L20,"0,00")," +-",TEXT($M20,"0,00"))</f>
        <v>076 +-009</v>
      </c>
      <c r="D5" s="0" t="str">
        <f aca="false">CONCATENATE(TEXT($L21,"0,00")," +-",TEXT($M21,"0,00"))</f>
        <v>072 +-011</v>
      </c>
      <c r="E5" s="0" t="str">
        <f aca="false">CONCATENATE(TEXT($L22,"0,00")," +-",TEXT($M22,"0,00"))</f>
        <v>072 +-011</v>
      </c>
      <c r="F5" s="0" t="str">
        <f aca="false">CONCATENATE(TEXT($L23,"0,00")," +-",TEXT($M23,"0,00"))</f>
        <v>074 +-011</v>
      </c>
      <c r="G5" s="0" t="str">
        <f aca="false">CONCATENATE(TEXT($L24,"0,00")," +-",TEXT($M24,"0,00"))</f>
        <v>077 +-007</v>
      </c>
      <c r="H5" s="0" t="str">
        <f aca="false">CONCATENATE(TEXT($L25,"0,00")," +-",TEXT($M25,"0,00"))</f>
        <v>073 +-011</v>
      </c>
      <c r="I5" s="0" t="str">
        <f aca="false">CONCATENATE(TEXT($L26,"0,00")," +-",TEXT($M26,"0,00"))</f>
        <v>086 +-007</v>
      </c>
      <c r="J5" s="0" t="str">
        <f aca="false">CONCATENATE(TEXT($L27,"0,00")," +-",TEXT($M27,"0,00"))</f>
        <v>088 +-004</v>
      </c>
    </row>
    <row r="6" customFormat="false" ht="12.75" hidden="false" customHeight="false" outlineLevel="0" collapsed="false">
      <c r="B6" s="0" t="s">
        <v>10</v>
      </c>
      <c r="C6" s="0" t="str">
        <f aca="false">CONCATENATE(TEXT($L29,"0,00")," +-",TEXT($M29,"0,00"))</f>
        <v>070 +-004</v>
      </c>
      <c r="D6" s="0" t="str">
        <f aca="false">CONCATENATE(TEXT($L30,"0,00")," +-",TEXT($M30,"0,00"))</f>
        <v>072 +-002</v>
      </c>
      <c r="E6" s="0" t="str">
        <f aca="false">CONCATENATE(TEXT($L31,"0,00")," +-",TEXT($M31,"0,00"))</f>
        <v>070 +-003</v>
      </c>
      <c r="F6" s="0" t="str">
        <f aca="false">CONCATENATE(TEXT($L32,"0,00")," +-",TEXT($M32,"0,00"))</f>
        <v>070 +-003</v>
      </c>
      <c r="G6" s="0" t="str">
        <f aca="false">CONCATENATE(TEXT($L33,"0,00")," +-",TEXT($M33,"0,00"))</f>
        <v>070 +-003</v>
      </c>
      <c r="H6" s="0" t="str">
        <f aca="false">CONCATENATE(TEXT($L34,"0,00")," +-",TEXT($M34,"0,00"))</f>
        <v>072 +-002</v>
      </c>
      <c r="I6" s="0" t="str">
        <f aca="false">CONCATENATE(TEXT($L35,"0,00")," +-",TEXT($M35,"0,00"))</f>
        <v>073 +-001</v>
      </c>
      <c r="J6" s="0" t="str">
        <f aca="false">CONCATENATE(TEXT($L36,"0,00")," +-",TEXT($M36,"0,00"))</f>
        <v>073 +-002</v>
      </c>
    </row>
    <row r="19" customFormat="false" ht="12.75" hidden="false" customHeight="false" outlineLevel="0" collapsed="false">
      <c r="L19" s="1" t="s">
        <v>11</v>
      </c>
      <c r="M19" s="1" t="s">
        <v>12</v>
      </c>
    </row>
    <row r="20" customFormat="false" ht="12.75" hidden="false" customHeight="false" outlineLevel="0" collapsed="false">
      <c r="A20" s="0" t="s">
        <v>13</v>
      </c>
      <c r="B20" s="2" t="n">
        <v>76</v>
      </c>
      <c r="C20" s="2" t="n">
        <v>71.85</v>
      </c>
      <c r="D20" s="2" t="n">
        <v>72.59</v>
      </c>
      <c r="E20" s="2" t="n">
        <v>89.62</v>
      </c>
      <c r="F20" s="2" t="n">
        <v>84.44</v>
      </c>
      <c r="G20" s="2" t="n">
        <v>62.96</v>
      </c>
      <c r="H20" s="2" t="n">
        <v>62.22</v>
      </c>
      <c r="I20" s="2" t="n">
        <v>83.7</v>
      </c>
      <c r="J20" s="2" t="n">
        <v>82.96</v>
      </c>
      <c r="K20" s="2" t="n">
        <v>77.77</v>
      </c>
      <c r="L20" s="3" t="n">
        <f aca="false">AVERAGE(B20:K20)</f>
        <v>76.411</v>
      </c>
      <c r="M20" s="3" t="n">
        <f aca="false">STDEV(B20:K20)</f>
        <v>9.15723084052524</v>
      </c>
    </row>
    <row r="21" customFormat="false" ht="12.75" hidden="false" customHeight="false" outlineLevel="0" collapsed="false">
      <c r="A21" s="0" t="s">
        <v>14</v>
      </c>
      <c r="B21" s="2" t="n">
        <v>75.55</v>
      </c>
      <c r="C21" s="2" t="n">
        <v>71.85</v>
      </c>
      <c r="D21" s="2" t="n">
        <v>57.77</v>
      </c>
      <c r="E21" s="2" t="n">
        <v>84.44</v>
      </c>
      <c r="F21" s="2" t="n">
        <v>84.44</v>
      </c>
      <c r="G21" s="2" t="n">
        <v>65.18</v>
      </c>
      <c r="H21" s="2" t="n">
        <v>54.07</v>
      </c>
      <c r="I21" s="2" t="n">
        <v>80</v>
      </c>
      <c r="J21" s="2" t="n">
        <v>70.37</v>
      </c>
      <c r="K21" s="2" t="n">
        <v>78.51</v>
      </c>
      <c r="L21" s="3" t="n">
        <f aca="false">AVERAGE(B21:K21)</f>
        <v>72.218</v>
      </c>
      <c r="M21" s="3" t="n">
        <f aca="false">STDEV(B21:K21)</f>
        <v>10.5471647585711</v>
      </c>
    </row>
    <row r="22" customFormat="false" ht="12.75" hidden="false" customHeight="false" outlineLevel="0" collapsed="false">
      <c r="A22" s="0" t="s">
        <v>15</v>
      </c>
      <c r="B22" s="2" t="n">
        <v>75.55</v>
      </c>
      <c r="C22" s="2" t="n">
        <v>71.85</v>
      </c>
      <c r="D22" s="2" t="n">
        <v>57.77</v>
      </c>
      <c r="E22" s="2" t="n">
        <v>84.44</v>
      </c>
      <c r="F22" s="2" t="n">
        <v>84.44</v>
      </c>
      <c r="G22" s="2" t="n">
        <v>65.18</v>
      </c>
      <c r="H22" s="2" t="n">
        <v>54.07</v>
      </c>
      <c r="I22" s="2" t="n">
        <v>80</v>
      </c>
      <c r="J22" s="2" t="n">
        <v>70.37</v>
      </c>
      <c r="K22" s="2" t="n">
        <v>78.51</v>
      </c>
      <c r="L22" s="3" t="n">
        <f aca="false">AVERAGE(B22:K22)</f>
        <v>72.218</v>
      </c>
      <c r="M22" s="3" t="n">
        <f aca="false">STDEV(B22:K22)</f>
        <v>10.5471647585711</v>
      </c>
    </row>
    <row r="23" customFormat="false" ht="12.75" hidden="false" customHeight="false" outlineLevel="0" collapsed="false">
      <c r="A23" s="0" t="s">
        <v>16</v>
      </c>
      <c r="B23" s="2" t="n">
        <v>71.11</v>
      </c>
      <c r="C23" s="2" t="n">
        <v>71.85</v>
      </c>
      <c r="D23" s="2" t="n">
        <v>68.14</v>
      </c>
      <c r="E23" s="2" t="n">
        <v>85.92</v>
      </c>
      <c r="F23" s="2" t="n">
        <v>84.44</v>
      </c>
      <c r="G23" s="2" t="n">
        <v>55.55</v>
      </c>
      <c r="H23" s="2" t="n">
        <v>60.74</v>
      </c>
      <c r="I23" s="2" t="n">
        <v>80</v>
      </c>
      <c r="J23" s="2" t="n">
        <v>85.18</v>
      </c>
      <c r="K23" s="2" t="n">
        <v>78.51</v>
      </c>
      <c r="L23" s="3" t="n">
        <f aca="false">AVERAGE(B23:K23)</f>
        <v>74.144</v>
      </c>
      <c r="M23" s="3" t="n">
        <f aca="false">STDEV(B23:K23)</f>
        <v>10.5184992592416</v>
      </c>
    </row>
    <row r="24" customFormat="false" ht="12.75" hidden="false" customHeight="false" outlineLevel="0" collapsed="false">
      <c r="A24" s="0" t="s">
        <v>17</v>
      </c>
      <c r="B24" s="2" t="n">
        <v>75.55</v>
      </c>
      <c r="C24" s="2" t="n">
        <v>83.7</v>
      </c>
      <c r="D24" s="2" t="n">
        <v>71.11</v>
      </c>
      <c r="E24" s="2" t="n">
        <v>84.44</v>
      </c>
      <c r="F24" s="2" t="n">
        <v>84.44</v>
      </c>
      <c r="G24" s="2" t="n">
        <v>65.18</v>
      </c>
      <c r="H24" s="2" t="n">
        <v>79.25</v>
      </c>
      <c r="I24" s="2" t="n">
        <v>80</v>
      </c>
      <c r="J24" s="2" t="n">
        <v>70.37</v>
      </c>
      <c r="K24" s="2" t="n">
        <v>78.51</v>
      </c>
      <c r="L24" s="3" t="n">
        <f aca="false">AVERAGE(B24:K24)</f>
        <v>77.255</v>
      </c>
      <c r="M24" s="3" t="n">
        <f aca="false">STDEV(B24:K24)</f>
        <v>6.59758752205009</v>
      </c>
    </row>
    <row r="25" customFormat="false" ht="12.75" hidden="false" customHeight="false" outlineLevel="0" collapsed="false">
      <c r="A25" s="0" t="s">
        <v>18</v>
      </c>
      <c r="B25" s="2" t="n">
        <v>71.85</v>
      </c>
      <c r="C25" s="2" t="n">
        <v>66.67</v>
      </c>
      <c r="D25" s="2" t="n">
        <v>60.74</v>
      </c>
      <c r="E25" s="2" t="n">
        <v>88.14</v>
      </c>
      <c r="F25" s="2" t="n">
        <v>84.44</v>
      </c>
      <c r="G25" s="2" t="n">
        <v>55.55</v>
      </c>
      <c r="H25" s="2" t="n">
        <v>66.67</v>
      </c>
      <c r="I25" s="2" t="n">
        <v>80</v>
      </c>
      <c r="J25" s="2" t="n">
        <v>82.96</v>
      </c>
      <c r="K25" s="2" t="n">
        <v>73.33</v>
      </c>
      <c r="L25" s="3" t="n">
        <f aca="false">AVERAGE(B25:K25)</f>
        <v>73.035</v>
      </c>
      <c r="M25" s="3" t="n">
        <f aca="false">STDEV(B25:K25)</f>
        <v>10.7737430305762</v>
      </c>
    </row>
    <row r="26" customFormat="false" ht="12.75" hidden="false" customHeight="false" outlineLevel="0" collapsed="false">
      <c r="A26" s="0" t="s">
        <v>19</v>
      </c>
      <c r="B26" s="2" t="n">
        <v>78.51</v>
      </c>
      <c r="C26" s="2" t="n">
        <v>80</v>
      </c>
      <c r="D26" s="2" t="n">
        <v>86.67</v>
      </c>
      <c r="E26" s="2" t="n">
        <v>95.55</v>
      </c>
      <c r="F26" s="2" t="n">
        <v>88.88</v>
      </c>
      <c r="G26" s="2" t="n">
        <v>79.25</v>
      </c>
      <c r="H26" s="2" t="n">
        <v>95.55</v>
      </c>
      <c r="I26" s="2" t="n">
        <v>81.48</v>
      </c>
      <c r="J26" s="2" t="n">
        <v>93.33</v>
      </c>
      <c r="K26" s="2" t="n">
        <v>79.25</v>
      </c>
      <c r="L26" s="3" t="n">
        <f aca="false">AVERAGE(B26:K26)</f>
        <v>85.847</v>
      </c>
      <c r="M26" s="3" t="n">
        <f aca="false">STDEV(B26:K26)</f>
        <v>7.05768777055677</v>
      </c>
    </row>
    <row r="27" customFormat="false" ht="12.75" hidden="false" customHeight="false" outlineLevel="0" collapsed="false">
      <c r="A27" s="0" t="s">
        <v>20</v>
      </c>
      <c r="B27" s="2" t="n">
        <v>83.7</v>
      </c>
      <c r="C27" s="2" t="n">
        <v>86.67</v>
      </c>
      <c r="D27" s="2" t="n">
        <v>84.44</v>
      </c>
      <c r="E27" s="2" t="n">
        <v>94.07</v>
      </c>
      <c r="F27" s="2" t="n">
        <v>93.33</v>
      </c>
      <c r="G27" s="2" t="n">
        <v>85.92</v>
      </c>
      <c r="H27" s="2" t="n">
        <v>88.88</v>
      </c>
      <c r="I27" s="2" t="n">
        <v>91.11</v>
      </c>
      <c r="J27" s="2" t="n">
        <v>94.07</v>
      </c>
      <c r="K27" s="2" t="n">
        <v>82.22</v>
      </c>
      <c r="L27" s="3" t="n">
        <f aca="false">AVERAGE(B27:K27)</f>
        <v>88.441</v>
      </c>
      <c r="M27" s="3" t="n">
        <f aca="false">STDEV(B27:K27)</f>
        <v>4.48785633063765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3"/>
      <c r="M28" s="3"/>
    </row>
    <row r="29" customFormat="false" ht="12.75" hidden="false" customHeight="false" outlineLevel="0" collapsed="false">
      <c r="A29" s="0" t="s">
        <v>21</v>
      </c>
      <c r="B29" s="2" t="n">
        <v>72.97</v>
      </c>
      <c r="C29" s="2" t="n">
        <v>71.82</v>
      </c>
      <c r="D29" s="2" t="n">
        <v>73.55</v>
      </c>
      <c r="E29" s="2" t="n">
        <v>65.43</v>
      </c>
      <c r="F29" s="2" t="n">
        <v>69.65</v>
      </c>
      <c r="G29" s="2" t="n">
        <v>69.79</v>
      </c>
      <c r="H29" s="2" t="n">
        <v>62.71</v>
      </c>
      <c r="I29" s="2" t="n">
        <v>68.35</v>
      </c>
      <c r="J29" s="2" t="n">
        <v>73.84</v>
      </c>
      <c r="K29" s="2" t="n">
        <v>71.24</v>
      </c>
      <c r="L29" s="3" t="n">
        <f aca="false">AVERAGE(B29:K29)</f>
        <v>69.935</v>
      </c>
      <c r="M29" s="3" t="n">
        <f aca="false">STDEV(B29:K29)</f>
        <v>3.61931316381683</v>
      </c>
    </row>
    <row r="30" customFormat="false" ht="12.75" hidden="false" customHeight="false" outlineLevel="0" collapsed="false">
      <c r="A30" s="0" t="s">
        <v>22</v>
      </c>
      <c r="B30" s="2" t="n">
        <v>72.1</v>
      </c>
      <c r="C30" s="2" t="n">
        <v>73.41</v>
      </c>
      <c r="D30" s="2" t="n">
        <v>73.12</v>
      </c>
      <c r="E30" s="2" t="n">
        <v>68.03</v>
      </c>
      <c r="F30" s="2" t="n">
        <v>72.1</v>
      </c>
      <c r="G30" s="2" t="n">
        <v>71.38</v>
      </c>
      <c r="H30" s="2" t="n">
        <v>71.67</v>
      </c>
      <c r="I30" s="2" t="n">
        <v>70.23</v>
      </c>
      <c r="J30" s="2" t="n">
        <v>73.84</v>
      </c>
      <c r="K30" s="2" t="n">
        <v>69.94</v>
      </c>
      <c r="L30" s="3" t="n">
        <f aca="false">AVERAGE(B30:K30)</f>
        <v>71.582</v>
      </c>
      <c r="M30" s="3" t="n">
        <f aca="false">STDEV(B30:K30)</f>
        <v>1.78049805766065</v>
      </c>
    </row>
    <row r="31" customFormat="false" ht="12.75" hidden="false" customHeight="false" outlineLevel="0" collapsed="false">
      <c r="A31" s="0" t="s">
        <v>23</v>
      </c>
      <c r="B31" s="2" t="n">
        <v>72.39</v>
      </c>
      <c r="C31" s="2" t="n">
        <v>73.12</v>
      </c>
      <c r="D31" s="2" t="n">
        <v>73.55</v>
      </c>
      <c r="E31" s="2" t="n">
        <v>68.03</v>
      </c>
      <c r="F31" s="2" t="n">
        <v>73.41</v>
      </c>
      <c r="G31" s="2" t="n">
        <v>69.65</v>
      </c>
      <c r="H31" s="2" t="n">
        <v>64.45</v>
      </c>
      <c r="I31" s="2" t="n">
        <v>66.18</v>
      </c>
      <c r="J31" s="2" t="n">
        <v>71.53</v>
      </c>
      <c r="K31" s="2" t="n">
        <v>70.66</v>
      </c>
      <c r="L31" s="3" t="n">
        <f aca="false">AVERAGE(B31:K31)</f>
        <v>70.297</v>
      </c>
      <c r="M31" s="3" t="n">
        <f aca="false">STDEV(B31:K31)</f>
        <v>3.17926983231475</v>
      </c>
    </row>
    <row r="32" customFormat="false" ht="12.75" hidden="false" customHeight="false" outlineLevel="0" collapsed="false">
      <c r="A32" s="0" t="s">
        <v>24</v>
      </c>
      <c r="B32" s="2" t="n">
        <v>73.26</v>
      </c>
      <c r="C32" s="2" t="n">
        <v>73.26</v>
      </c>
      <c r="D32" s="2" t="n">
        <v>73.12</v>
      </c>
      <c r="E32" s="2" t="n">
        <v>68.93</v>
      </c>
      <c r="F32" s="2" t="n">
        <v>73.84</v>
      </c>
      <c r="G32" s="2" t="n">
        <v>70.52</v>
      </c>
      <c r="H32" s="2" t="n">
        <v>64.45</v>
      </c>
      <c r="I32" s="2" t="n">
        <v>67.63</v>
      </c>
      <c r="J32" s="2" t="n">
        <v>71.24</v>
      </c>
      <c r="K32" s="2" t="n">
        <v>67.77</v>
      </c>
      <c r="L32" s="3" t="n">
        <f aca="false">AVERAGE(B32:K32)</f>
        <v>70.402</v>
      </c>
      <c r="M32" s="3" t="n">
        <f aca="false">STDEV(B32:K32)</f>
        <v>3.13518314191266</v>
      </c>
    </row>
    <row r="33" customFormat="false" ht="12.75" hidden="false" customHeight="false" outlineLevel="0" collapsed="false">
      <c r="A33" s="0" t="s">
        <v>17</v>
      </c>
      <c r="B33" s="2" t="n">
        <v>68.78</v>
      </c>
      <c r="C33" s="2" t="n">
        <v>73.26</v>
      </c>
      <c r="D33" s="2" t="n">
        <v>73.84</v>
      </c>
      <c r="E33" s="2" t="n">
        <v>65.17</v>
      </c>
      <c r="F33" s="2" t="n">
        <v>71.67</v>
      </c>
      <c r="G33" s="2" t="n">
        <v>73.69</v>
      </c>
      <c r="H33" s="2" t="n">
        <v>68.93</v>
      </c>
      <c r="I33" s="2" t="n">
        <v>70.08</v>
      </c>
      <c r="J33" s="2" t="n">
        <v>66.04</v>
      </c>
      <c r="K33" s="2" t="n">
        <v>70.95</v>
      </c>
      <c r="L33" s="3" t="n">
        <f aca="false">AVERAGE(B33:K33)</f>
        <v>70.241</v>
      </c>
      <c r="M33" s="3" t="n">
        <f aca="false">STDEV(B33:K33)</f>
        <v>3.05050250869517</v>
      </c>
    </row>
    <row r="34" customFormat="false" ht="12.75" hidden="false" customHeight="false" outlineLevel="0" collapsed="false">
      <c r="A34" s="0" t="s">
        <v>18</v>
      </c>
      <c r="B34" s="2" t="n">
        <v>74.27</v>
      </c>
      <c r="C34" s="2" t="n">
        <v>73.26</v>
      </c>
      <c r="D34" s="2" t="n">
        <v>73.69</v>
      </c>
      <c r="E34" s="2" t="n">
        <v>72.25</v>
      </c>
      <c r="F34" s="2" t="n">
        <v>70.67</v>
      </c>
      <c r="G34" s="2" t="n">
        <v>69.07</v>
      </c>
      <c r="H34" s="2" t="n">
        <v>70.52</v>
      </c>
      <c r="I34" s="2" t="n">
        <v>73.98</v>
      </c>
      <c r="J34" s="2" t="n">
        <v>73.12</v>
      </c>
      <c r="K34" s="2" t="n">
        <v>69.21</v>
      </c>
      <c r="L34" s="3" t="n">
        <f aca="false">AVERAGE(B34:K34)</f>
        <v>72.004</v>
      </c>
      <c r="M34" s="3" t="n">
        <f aca="false">STDEV(B34:K34)</f>
        <v>1.976586282795</v>
      </c>
    </row>
    <row r="35" customFormat="false" ht="12.75" hidden="false" customHeight="false" outlineLevel="0" collapsed="false">
      <c r="A35" s="0" t="s">
        <v>19</v>
      </c>
      <c r="B35" s="2" t="n">
        <v>73.55</v>
      </c>
      <c r="C35" s="2" t="n">
        <v>73.41</v>
      </c>
      <c r="D35" s="2" t="n">
        <v>73.84</v>
      </c>
      <c r="E35" s="2" t="n">
        <v>72.83</v>
      </c>
      <c r="F35" s="2" t="n">
        <v>73.84</v>
      </c>
      <c r="G35" s="2" t="n">
        <v>70.52</v>
      </c>
      <c r="H35" s="2" t="n">
        <v>72.4</v>
      </c>
      <c r="I35" s="2" t="n">
        <v>72.11</v>
      </c>
      <c r="J35" s="2" t="n">
        <v>72.11</v>
      </c>
      <c r="K35" s="2" t="n">
        <v>70.8</v>
      </c>
      <c r="L35" s="3" t="n">
        <f aca="false">AVERAGE(B35:K35)</f>
        <v>72.541</v>
      </c>
      <c r="M35" s="3" t="n">
        <f aca="false">STDEV(B35:K35)</f>
        <v>1.18970070932894</v>
      </c>
    </row>
    <row r="36" customFormat="false" ht="12.75" hidden="false" customHeight="false" outlineLevel="0" collapsed="false">
      <c r="A36" s="0" t="s">
        <v>20</v>
      </c>
      <c r="B36" s="2" t="n">
        <v>74.27</v>
      </c>
      <c r="C36" s="2" t="n">
        <v>73.26</v>
      </c>
      <c r="D36" s="2" t="n">
        <v>75.57</v>
      </c>
      <c r="E36" s="2" t="n">
        <v>71.24</v>
      </c>
      <c r="F36" s="2" t="n">
        <v>73.55</v>
      </c>
      <c r="G36" s="2" t="n">
        <v>72.97</v>
      </c>
      <c r="H36" s="2" t="n">
        <v>68.93</v>
      </c>
      <c r="I36" s="2" t="n">
        <v>73.98</v>
      </c>
      <c r="J36" s="2" t="n">
        <v>72.25</v>
      </c>
      <c r="K36" s="2" t="n">
        <v>72.97</v>
      </c>
      <c r="L36" s="3" t="n">
        <f aca="false">AVERAGE(B36:K36)</f>
        <v>72.899</v>
      </c>
      <c r="M36" s="3" t="n">
        <f aca="false">STDEV(B36:K36)</f>
        <v>1.81576705554429</v>
      </c>
    </row>
    <row r="38" customFormat="false" ht="12.75" hidden="false" customHeight="false" outlineLevel="0" collapsed="false">
      <c r="A38" s="0" t="s">
        <v>25</v>
      </c>
      <c r="B38" s="2" t="n">
        <v>53.49</v>
      </c>
      <c r="C38" s="2" t="n">
        <v>49.26</v>
      </c>
      <c r="D38" s="2" t="n">
        <v>59.02</v>
      </c>
      <c r="E38" s="2" t="n">
        <v>61.62</v>
      </c>
      <c r="F38" s="2" t="n">
        <v>65.52</v>
      </c>
      <c r="G38" s="2" t="n">
        <v>52.35</v>
      </c>
      <c r="H38" s="2" t="n">
        <v>64.71</v>
      </c>
      <c r="I38" s="2" t="n">
        <v>64.55</v>
      </c>
      <c r="J38" s="2" t="n">
        <v>49.27</v>
      </c>
      <c r="K38" s="2" t="n">
        <v>57.61</v>
      </c>
      <c r="L38" s="3" t="n">
        <f aca="false">AVERAGE(B38:K38)</f>
        <v>57.74</v>
      </c>
      <c r="M38" s="3" t="n">
        <f aca="false">STDEV(B38:K38)</f>
        <v>6.35051179039926</v>
      </c>
    </row>
    <row r="39" customFormat="false" ht="12.75" hidden="false" customHeight="false" outlineLevel="0" collapsed="false">
      <c r="A39" s="0" t="s">
        <v>14</v>
      </c>
      <c r="B39" s="2" t="n">
        <v>56.09</v>
      </c>
      <c r="C39" s="2" t="n">
        <v>45.36</v>
      </c>
      <c r="D39" s="2" t="n">
        <v>50.89</v>
      </c>
      <c r="E39" s="2" t="n">
        <v>58.86</v>
      </c>
      <c r="F39" s="2" t="n">
        <v>61.3</v>
      </c>
      <c r="G39" s="2" t="n">
        <v>62.11</v>
      </c>
      <c r="H39" s="2" t="n">
        <v>61.78</v>
      </c>
      <c r="I39" s="2" t="n">
        <v>53.49</v>
      </c>
      <c r="J39" s="2" t="n">
        <v>41.95</v>
      </c>
      <c r="K39" s="2" t="n">
        <v>49.91</v>
      </c>
      <c r="L39" s="3" t="n">
        <f aca="false">AVERAGE(B39:K39)</f>
        <v>54.174</v>
      </c>
      <c r="M39" s="3" t="n">
        <f aca="false">STDEV(B39:K39)</f>
        <v>7.10076552993486</v>
      </c>
    </row>
    <row r="40" customFormat="false" ht="12.75" hidden="false" customHeight="false" outlineLevel="0" collapsed="false">
      <c r="A40" s="0" t="s">
        <v>15</v>
      </c>
      <c r="B40" s="2" t="n">
        <v>57.23</v>
      </c>
      <c r="C40" s="2" t="n">
        <v>47.8</v>
      </c>
      <c r="D40" s="2" t="n">
        <v>47.96</v>
      </c>
      <c r="E40" s="2" t="n">
        <v>58.53</v>
      </c>
      <c r="F40" s="2" t="n">
        <v>58.86</v>
      </c>
      <c r="G40" s="2" t="n">
        <v>51.54</v>
      </c>
      <c r="H40" s="2" t="n">
        <v>64.55</v>
      </c>
      <c r="I40" s="2" t="n">
        <v>62.92</v>
      </c>
      <c r="J40" s="2" t="n">
        <v>57.23</v>
      </c>
      <c r="K40" s="2" t="n">
        <v>53</v>
      </c>
      <c r="L40" s="3" t="n">
        <f aca="false">AVERAGE(B40:K40)</f>
        <v>55.962</v>
      </c>
      <c r="M40" s="3" t="n">
        <f aca="false">STDEV(B40:K40)</f>
        <v>5.76728281872071</v>
      </c>
    </row>
    <row r="41" customFormat="false" ht="12.75" hidden="false" customHeight="false" outlineLevel="0" collapsed="false">
      <c r="A41" s="0" t="s">
        <v>16</v>
      </c>
      <c r="B41" s="2" t="n">
        <v>53.33</v>
      </c>
      <c r="C41" s="2" t="n">
        <v>49.43</v>
      </c>
      <c r="D41" s="2" t="n">
        <v>52.52</v>
      </c>
      <c r="E41" s="2" t="n">
        <v>60.48</v>
      </c>
      <c r="F41" s="2" t="n">
        <v>53.98</v>
      </c>
      <c r="G41" s="2" t="n">
        <v>51.7</v>
      </c>
      <c r="H41" s="2" t="n">
        <v>65.69</v>
      </c>
      <c r="I41" s="2" t="n">
        <v>53.17</v>
      </c>
      <c r="J41" s="2" t="n">
        <v>45.69</v>
      </c>
      <c r="K41" s="2" t="n">
        <v>53.49</v>
      </c>
      <c r="L41" s="3" t="n">
        <f aca="false">AVERAGE(B41:K41)</f>
        <v>53.948</v>
      </c>
      <c r="M41" s="3" t="n">
        <f aca="false">STDEV(B41:K41)</f>
        <v>5.55216834519031</v>
      </c>
    </row>
    <row r="42" customFormat="false" ht="12.75" hidden="false" customHeight="false" outlineLevel="0" collapsed="false">
      <c r="A42" s="0" t="s">
        <v>17</v>
      </c>
      <c r="B42" s="2" t="n">
        <v>64.39</v>
      </c>
      <c r="C42" s="2" t="n">
        <v>47.8</v>
      </c>
      <c r="D42" s="2" t="n">
        <v>64.55</v>
      </c>
      <c r="E42" s="2" t="n">
        <v>65.69</v>
      </c>
      <c r="F42" s="2" t="n">
        <v>72.68</v>
      </c>
      <c r="G42" s="2" t="n">
        <v>69.1</v>
      </c>
      <c r="H42" s="2" t="n">
        <v>66.5</v>
      </c>
      <c r="I42" s="2" t="n">
        <v>69.91</v>
      </c>
      <c r="J42" s="2" t="n">
        <v>69.1</v>
      </c>
      <c r="K42" s="2" t="n">
        <v>65.69</v>
      </c>
      <c r="L42" s="3" t="n">
        <f aca="false">AVERAGE(B42:K42)</f>
        <v>65.541</v>
      </c>
      <c r="M42" s="3" t="n">
        <f aca="false">STDEV(B42:K42)</f>
        <v>6.7774174858701</v>
      </c>
    </row>
    <row r="43" customFormat="false" ht="12.75" hidden="false" customHeight="false" outlineLevel="0" collapsed="false">
      <c r="A43" s="0" t="s">
        <v>18</v>
      </c>
      <c r="B43" s="2" t="n">
        <v>63.57</v>
      </c>
      <c r="C43" s="2" t="n">
        <v>61.46</v>
      </c>
      <c r="D43" s="2" t="n">
        <v>56.74</v>
      </c>
      <c r="E43" s="2" t="n">
        <v>68.61</v>
      </c>
      <c r="F43" s="2" t="n">
        <v>71.87</v>
      </c>
      <c r="G43" s="2" t="n">
        <v>68.78</v>
      </c>
      <c r="H43" s="2" t="n">
        <v>64.06</v>
      </c>
      <c r="I43" s="2" t="n">
        <v>67.8</v>
      </c>
      <c r="J43" s="2" t="n">
        <v>59.83</v>
      </c>
      <c r="K43" s="2" t="n">
        <v>60.65</v>
      </c>
      <c r="L43" s="3" t="n">
        <f aca="false">AVERAGE(B43:K43)</f>
        <v>64.337</v>
      </c>
      <c r="M43" s="3" t="n">
        <f aca="false">STDEV(B43:K43)</f>
        <v>4.79931488166106</v>
      </c>
    </row>
    <row r="44" customFormat="false" ht="12.75" hidden="false" customHeight="false" outlineLevel="0" collapsed="false">
      <c r="A44" s="0" t="s">
        <v>19</v>
      </c>
      <c r="B44" s="2" t="n">
        <v>68.45</v>
      </c>
      <c r="C44" s="2" t="n">
        <v>69.91</v>
      </c>
      <c r="D44" s="2" t="n">
        <v>71.05</v>
      </c>
      <c r="E44" s="2" t="n">
        <v>72.03</v>
      </c>
      <c r="F44" s="2" t="n">
        <v>74.95</v>
      </c>
      <c r="G44" s="2" t="n">
        <v>65.69</v>
      </c>
      <c r="H44" s="2" t="n">
        <v>70.89</v>
      </c>
      <c r="I44" s="2" t="n">
        <v>68.45</v>
      </c>
      <c r="J44" s="2" t="n">
        <v>70.4</v>
      </c>
      <c r="K44" s="2" t="n">
        <v>64.06</v>
      </c>
      <c r="L44" s="3" t="n">
        <f aca="false">AVERAGE(B44:K44)</f>
        <v>69.588</v>
      </c>
      <c r="M44" s="3" t="n">
        <f aca="false">STDEV(B44:K44)</f>
        <v>3.12077910500282</v>
      </c>
    </row>
    <row r="45" customFormat="false" ht="12.75" hidden="false" customHeight="false" outlineLevel="0" collapsed="false">
      <c r="A45" s="0" t="s">
        <v>20</v>
      </c>
      <c r="B45" s="2" t="n">
        <v>68.78</v>
      </c>
      <c r="C45" s="2" t="n">
        <v>64.39</v>
      </c>
      <c r="D45" s="2" t="n">
        <v>69.43</v>
      </c>
      <c r="E45" s="2" t="n">
        <v>72.19</v>
      </c>
      <c r="F45" s="2" t="n">
        <v>78.53</v>
      </c>
      <c r="G45" s="2" t="n">
        <v>67.31</v>
      </c>
      <c r="H45" s="2" t="n">
        <v>71.87</v>
      </c>
      <c r="I45" s="2" t="n">
        <v>72.03</v>
      </c>
      <c r="J45" s="2" t="n">
        <v>70.57</v>
      </c>
      <c r="K45" s="2" t="n">
        <v>63.41</v>
      </c>
      <c r="L45" s="3" t="n">
        <f aca="false">AVERAGE(B45:K45)</f>
        <v>69.851</v>
      </c>
      <c r="M45" s="3" t="n">
        <f aca="false">STDEV(B45:K45)</f>
        <v>4.33624632859138</v>
      </c>
    </row>
    <row r="47" customFormat="false" ht="12.75" hidden="false" customHeight="false" outlineLevel="0" collapsed="false">
      <c r="A47" s="0" t="s">
        <v>26</v>
      </c>
      <c r="B47" s="2" t="n">
        <v>79.23</v>
      </c>
      <c r="C47" s="2" t="n">
        <v>87.88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3" t="n">
        <f aca="false">AVERAGE(B47:K47)</f>
        <v>16.711</v>
      </c>
      <c r="M47" s="3" t="n">
        <f aca="false">STDEV(B47:K47)</f>
        <v>35.2888274576152</v>
      </c>
    </row>
    <row r="48" customFormat="false" ht="12.75" hidden="false" customHeight="false" outlineLevel="0" collapsed="false">
      <c r="A48" s="0" t="s">
        <v>14</v>
      </c>
      <c r="B48" s="2" t="n">
        <v>87.39</v>
      </c>
      <c r="C48" s="2" t="n">
        <v>95.3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3" t="n">
        <f aca="false">AVERAGE(B48:K48)</f>
        <v>18.269</v>
      </c>
      <c r="M48" s="3" t="n">
        <f aca="false">STDEV(B48:K48)</f>
        <v>38.5595333218648</v>
      </c>
    </row>
    <row r="49" customFormat="false" ht="12.75" hidden="false" customHeight="false" outlineLevel="0" collapsed="false">
      <c r="A49" s="0" t="s">
        <v>15</v>
      </c>
      <c r="B49" s="2" t="n">
        <v>87.39</v>
      </c>
      <c r="C49" s="2" t="n">
        <v>95.3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3" t="n">
        <f aca="false">AVERAGE(B49:K49)</f>
        <v>18.269</v>
      </c>
      <c r="M49" s="3" t="n">
        <f aca="false">STDEV(B49:K49)</f>
        <v>38.5595333218648</v>
      </c>
    </row>
    <row r="50" customFormat="false" ht="12.75" hidden="false" customHeight="false" outlineLevel="0" collapsed="false">
      <c r="A50" s="0" t="s">
        <v>16</v>
      </c>
      <c r="B50" s="2" t="n">
        <v>87.39</v>
      </c>
      <c r="C50" s="2" t="n">
        <v>95.3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3" t="n">
        <f aca="false">AVERAGE(B50:K50)</f>
        <v>18.269</v>
      </c>
      <c r="M50" s="3" t="n">
        <f aca="false">STDEV(B50:K50)</f>
        <v>38.5595333218648</v>
      </c>
    </row>
    <row r="51" customFormat="false" ht="12.75" hidden="false" customHeight="false" outlineLevel="0" collapsed="false">
      <c r="A51" s="0" t="s">
        <v>17</v>
      </c>
      <c r="B51" s="2" t="n">
        <v>90.03</v>
      </c>
      <c r="C51" s="2" t="n">
        <v>95.3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3" t="n">
        <f aca="false">AVERAGE(B51:K51)</f>
        <v>18.533</v>
      </c>
      <c r="M51" s="3" t="n">
        <f aca="false">STDEV(B51:K51)</f>
        <v>39.0907349210355</v>
      </c>
    </row>
    <row r="52" customFormat="false" ht="12.75" hidden="false" customHeight="false" outlineLevel="0" collapsed="false">
      <c r="A52" s="0" t="s">
        <v>18</v>
      </c>
      <c r="B52" s="2" t="n">
        <v>87.39</v>
      </c>
      <c r="C52" s="2" t="n">
        <v>95.3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3" t="n">
        <f aca="false">AVERAGE(B52:K52)</f>
        <v>18.269</v>
      </c>
      <c r="M52" s="3" t="n">
        <f aca="false">STDEV(B52:K52)</f>
        <v>38.5595333218648</v>
      </c>
    </row>
    <row r="53" customFormat="false" ht="12.75" hidden="false" customHeight="false" outlineLevel="0" collapsed="false">
      <c r="A53" s="0" t="s">
        <v>19</v>
      </c>
      <c r="B53" s="2" t="n">
        <v>92.58</v>
      </c>
      <c r="C53" s="2" t="n">
        <v>95.55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3" t="n">
        <f aca="false">AVERAGE(B53:K53)</f>
        <v>18.813</v>
      </c>
      <c r="M53" s="3" t="n">
        <f aca="false">STDEV(B53:K53)</f>
        <v>39.6674638715409</v>
      </c>
    </row>
    <row r="54" customFormat="false" ht="12.75" hidden="false" customHeight="false" outlineLevel="0" collapsed="false">
      <c r="A54" s="0" t="s">
        <v>20</v>
      </c>
      <c r="B54" s="2" t="n">
        <v>87.26</v>
      </c>
      <c r="C54" s="2" t="n">
        <v>95.92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3" t="n">
        <f aca="false">AVERAGE(B54:K54)</f>
        <v>18.318</v>
      </c>
      <c r="M54" s="3" t="n">
        <f aca="false">STDEV(B54:K54)</f>
        <v>38.6716415765121</v>
      </c>
    </row>
    <row r="56" customFormat="false" ht="12.75" hidden="false" customHeight="false" outlineLevel="0" collapsed="false">
      <c r="A56" s="0" t="s">
        <v>27</v>
      </c>
      <c r="B56" s="2" t="n">
        <v>40.19</v>
      </c>
      <c r="C56" s="2" t="n">
        <v>28.43</v>
      </c>
      <c r="D56" s="2" t="n">
        <v>50</v>
      </c>
      <c r="E56" s="2" t="n">
        <v>43.62</v>
      </c>
      <c r="F56" s="2" t="n">
        <v>27.45</v>
      </c>
      <c r="G56" s="2" t="n">
        <v>47.05</v>
      </c>
      <c r="H56" s="2" t="n">
        <v>55.88</v>
      </c>
      <c r="I56" s="2" t="n">
        <v>35.78</v>
      </c>
      <c r="J56" s="2" t="n">
        <v>20.58</v>
      </c>
      <c r="K56" s="2" t="n">
        <v>53.43</v>
      </c>
      <c r="L56" s="3" t="n">
        <f aca="false">AVERAGE(B56:K56)</f>
        <v>40.241</v>
      </c>
      <c r="M56" s="3" t="n">
        <f aca="false">STDEV(B56:K56)</f>
        <v>11.9308828489578</v>
      </c>
    </row>
    <row r="57" customFormat="false" ht="12.75" hidden="false" customHeight="false" outlineLevel="0" collapsed="false">
      <c r="A57" s="0" t="s">
        <v>14</v>
      </c>
      <c r="B57" s="2" t="n">
        <v>40.19</v>
      </c>
      <c r="C57" s="2" t="n">
        <v>31.37</v>
      </c>
      <c r="D57" s="2" t="n">
        <v>46.07</v>
      </c>
      <c r="E57" s="2" t="n">
        <v>25</v>
      </c>
      <c r="F57" s="2" t="n">
        <v>31.86</v>
      </c>
      <c r="G57" s="2" t="n">
        <v>19.11</v>
      </c>
      <c r="H57" s="2" t="n">
        <v>51.47</v>
      </c>
      <c r="I57" s="2" t="n">
        <v>33.33</v>
      </c>
      <c r="J57" s="2" t="n">
        <v>18.13</v>
      </c>
      <c r="K57" s="2" t="n">
        <v>24.5</v>
      </c>
      <c r="L57" s="3" t="n">
        <f aca="false">AVERAGE(B57:K57)</f>
        <v>32.103</v>
      </c>
      <c r="M57" s="3" t="n">
        <f aca="false">STDEV(B57:K57)</f>
        <v>11.1054551660184</v>
      </c>
    </row>
    <row r="58" customFormat="false" ht="12.75" hidden="false" customHeight="false" outlineLevel="0" collapsed="false">
      <c r="A58" s="0" t="s">
        <v>15</v>
      </c>
      <c r="B58" s="2" t="n">
        <v>40.19</v>
      </c>
      <c r="C58" s="2" t="n">
        <v>31.37</v>
      </c>
      <c r="D58" s="2" t="n">
        <v>46.07</v>
      </c>
      <c r="E58" s="2" t="n">
        <v>25</v>
      </c>
      <c r="F58" s="2" t="n">
        <v>31.86</v>
      </c>
      <c r="G58" s="2" t="n">
        <v>19.11</v>
      </c>
      <c r="H58" s="2" t="n">
        <v>51.47</v>
      </c>
      <c r="I58" s="2" t="n">
        <v>33.33</v>
      </c>
      <c r="J58" s="2" t="n">
        <v>18.13</v>
      </c>
      <c r="K58" s="2" t="n">
        <v>24.5</v>
      </c>
      <c r="L58" s="3" t="n">
        <f aca="false">AVERAGE(B58:K58)</f>
        <v>32.103</v>
      </c>
      <c r="M58" s="3" t="n">
        <f aca="false">STDEV(B58:K58)</f>
        <v>11.1054551660184</v>
      </c>
    </row>
    <row r="59" customFormat="false" ht="12.75" hidden="false" customHeight="false" outlineLevel="0" collapsed="false">
      <c r="A59" s="0" t="s">
        <v>16</v>
      </c>
      <c r="B59" s="2" t="n">
        <v>40.19</v>
      </c>
      <c r="C59" s="2" t="n">
        <v>31.37</v>
      </c>
      <c r="D59" s="2" t="n">
        <v>46.07</v>
      </c>
      <c r="E59" s="2" t="n">
        <v>28.43</v>
      </c>
      <c r="F59" s="2" t="n">
        <v>31.86</v>
      </c>
      <c r="G59" s="2" t="n">
        <v>45.09</v>
      </c>
      <c r="H59" s="2" t="n">
        <v>47.05</v>
      </c>
      <c r="I59" s="2" t="n">
        <v>34.8</v>
      </c>
      <c r="J59" s="2" t="n">
        <v>18.13</v>
      </c>
      <c r="K59" s="2" t="n">
        <v>24.01</v>
      </c>
      <c r="L59" s="3" t="n">
        <f aca="false">AVERAGE(B59:K59)</f>
        <v>34.7</v>
      </c>
      <c r="M59" s="3" t="n">
        <f aca="false">STDEV(B59:K59)</f>
        <v>9.81614316657345</v>
      </c>
    </row>
    <row r="60" customFormat="false" ht="12.75" hidden="false" customHeight="false" outlineLevel="0" collapsed="false">
      <c r="A60" s="0" t="s">
        <v>17</v>
      </c>
      <c r="B60" s="2" t="n">
        <v>36.82</v>
      </c>
      <c r="C60" s="2" t="n">
        <v>31.37</v>
      </c>
      <c r="D60" s="2" t="n">
        <v>46.07</v>
      </c>
      <c r="E60" s="2" t="n">
        <v>25</v>
      </c>
      <c r="F60" s="2" t="n">
        <v>31.86</v>
      </c>
      <c r="G60" s="2" t="n">
        <v>19.11</v>
      </c>
      <c r="H60" s="2" t="n">
        <v>51.47</v>
      </c>
      <c r="I60" s="2" t="n">
        <v>33.33</v>
      </c>
      <c r="J60" s="2" t="n">
        <v>18.13</v>
      </c>
      <c r="K60" s="2" t="n">
        <v>24.5</v>
      </c>
      <c r="L60" s="3" t="n">
        <f aca="false">AVERAGE(B60:K60)</f>
        <v>31.766</v>
      </c>
      <c r="M60" s="3" t="n">
        <f aca="false">STDEV(B60:K60)</f>
        <v>10.8816616378198</v>
      </c>
    </row>
    <row r="61" customFormat="false" ht="12.75" hidden="false" customHeight="false" outlineLevel="0" collapsed="false">
      <c r="A61" s="0" t="s">
        <v>18</v>
      </c>
      <c r="B61" s="2" t="n">
        <v>31.37</v>
      </c>
      <c r="C61" s="2" t="n">
        <v>30.88</v>
      </c>
      <c r="D61" s="2" t="n">
        <v>46.07</v>
      </c>
      <c r="E61" s="2" t="n">
        <v>40.19</v>
      </c>
      <c r="F61" s="2" t="n">
        <v>32.35</v>
      </c>
      <c r="G61" s="2" t="n">
        <v>22.54</v>
      </c>
      <c r="H61" s="2" t="n">
        <v>51.27</v>
      </c>
      <c r="I61" s="2" t="n">
        <v>36.27</v>
      </c>
      <c r="J61" s="2" t="n">
        <v>42.15</v>
      </c>
      <c r="K61" s="2" t="n">
        <v>27.45</v>
      </c>
      <c r="L61" s="3" t="n">
        <f aca="false">AVERAGE(B61:K61)</f>
        <v>36.054</v>
      </c>
      <c r="M61" s="3" t="n">
        <f aca="false">STDEV(B61:K61)</f>
        <v>8.85216884912016</v>
      </c>
    </row>
    <row r="62" customFormat="false" ht="12.75" hidden="false" customHeight="false" outlineLevel="0" collapsed="false">
      <c r="A62" s="0" t="s">
        <v>19</v>
      </c>
      <c r="B62" s="2" t="n">
        <v>37.25</v>
      </c>
      <c r="C62" s="2" t="n">
        <v>38.23</v>
      </c>
      <c r="D62" s="2" t="n">
        <v>39.7</v>
      </c>
      <c r="E62" s="2" t="n">
        <v>36.27</v>
      </c>
      <c r="F62" s="2" t="n">
        <v>47.54</v>
      </c>
      <c r="G62" s="2" t="n">
        <v>25</v>
      </c>
      <c r="H62" s="2" t="n">
        <v>50</v>
      </c>
      <c r="I62" s="2" t="n">
        <v>45.58</v>
      </c>
      <c r="J62" s="2" t="n">
        <v>39.21</v>
      </c>
      <c r="K62" s="2" t="n">
        <v>34.8</v>
      </c>
      <c r="L62" s="3" t="n">
        <f aca="false">AVERAGE(B62:K62)</f>
        <v>39.358</v>
      </c>
      <c r="M62" s="3" t="n">
        <f aca="false">STDEV(B62:K62)</f>
        <v>7.15874570019078</v>
      </c>
    </row>
    <row r="63" customFormat="false" ht="12.75" hidden="false" customHeight="false" outlineLevel="0" collapsed="false">
      <c r="A63" s="0" t="s">
        <v>20</v>
      </c>
      <c r="B63" s="2" t="n">
        <v>29.41</v>
      </c>
      <c r="C63" s="2" t="n">
        <v>30.39</v>
      </c>
      <c r="D63" s="2" t="n">
        <v>41.67</v>
      </c>
      <c r="E63" s="2" t="n">
        <v>34.8</v>
      </c>
      <c r="F63" s="2" t="n">
        <v>39.7</v>
      </c>
      <c r="G63" s="2" t="n">
        <v>38.23</v>
      </c>
      <c r="H63" s="2" t="n">
        <v>50.49</v>
      </c>
      <c r="I63" s="2" t="n">
        <v>35.78</v>
      </c>
      <c r="J63" s="2" t="n">
        <v>30.39</v>
      </c>
      <c r="K63" s="2" t="n">
        <v>28.43</v>
      </c>
      <c r="L63" s="3" t="n">
        <f aca="false">AVERAGE(B63:K63)</f>
        <v>35.929</v>
      </c>
      <c r="M63" s="3" t="n">
        <f aca="false">STDEV(B63:K63)</f>
        <v>6.87901066853205</v>
      </c>
    </row>
    <row r="65" customFormat="false" ht="12.75" hidden="false" customHeight="false" outlineLevel="0" collapsed="false">
      <c r="A65" s="0" t="s">
        <v>28</v>
      </c>
      <c r="B65" s="2" t="n">
        <v>75.31</v>
      </c>
      <c r="C65" s="2" t="n">
        <v>69.44</v>
      </c>
      <c r="D65" s="2" t="n">
        <v>76.37</v>
      </c>
      <c r="E65" s="2" t="n">
        <v>73</v>
      </c>
      <c r="F65" s="2" t="n">
        <v>72.11</v>
      </c>
      <c r="G65" s="2" t="n">
        <v>77.08</v>
      </c>
      <c r="H65" s="2" t="n">
        <v>69.44</v>
      </c>
      <c r="I65" s="2" t="n">
        <v>74.24</v>
      </c>
      <c r="J65" s="2" t="n">
        <v>65</v>
      </c>
      <c r="K65" s="2" t="n">
        <v>63.58</v>
      </c>
      <c r="L65" s="3" t="n">
        <f aca="false">AVERAGE(B65:K65)</f>
        <v>71.557</v>
      </c>
      <c r="M65" s="3" t="n">
        <f aca="false">STDEV(B65:K65)</f>
        <v>4.62997732175872</v>
      </c>
    </row>
    <row r="66" customFormat="false" ht="12.75" hidden="false" customHeight="false" outlineLevel="0" collapsed="false">
      <c r="A66" s="0" t="s">
        <v>14</v>
      </c>
      <c r="B66" s="2" t="n">
        <v>74.77</v>
      </c>
      <c r="C66" s="2" t="n">
        <v>71.58</v>
      </c>
      <c r="D66" s="2" t="n">
        <v>69.98</v>
      </c>
      <c r="E66" s="2" t="n">
        <v>66.6</v>
      </c>
      <c r="F66" s="2" t="n">
        <v>73.53</v>
      </c>
      <c r="G66" s="2" t="n">
        <v>69.8</v>
      </c>
      <c r="H66" s="2" t="n">
        <v>74.06</v>
      </c>
      <c r="I66" s="2" t="n">
        <v>71.04</v>
      </c>
      <c r="J66" s="2" t="n">
        <v>75.84</v>
      </c>
      <c r="K66" s="2" t="n">
        <v>70.33</v>
      </c>
      <c r="L66" s="3" t="n">
        <f aca="false">AVERAGE(B66:K66)</f>
        <v>71.753</v>
      </c>
      <c r="M66" s="3" t="n">
        <f aca="false">STDEV(B66:K66)</f>
        <v>2.79603310264938</v>
      </c>
    </row>
    <row r="67" customFormat="false" ht="12.75" hidden="false" customHeight="false" outlineLevel="0" collapsed="false">
      <c r="A67" s="0" t="s">
        <v>15</v>
      </c>
      <c r="B67" s="2" t="n">
        <v>77.26</v>
      </c>
      <c r="C67" s="2" t="n">
        <v>72.64</v>
      </c>
      <c r="D67" s="2" t="n">
        <v>75.61</v>
      </c>
      <c r="E67" s="2" t="n">
        <v>65.71</v>
      </c>
      <c r="F67" s="2" t="n">
        <v>72.49</v>
      </c>
      <c r="G67" s="2" t="n">
        <v>71.04</v>
      </c>
      <c r="H67" s="2" t="n">
        <v>71.58</v>
      </c>
      <c r="I67" s="2" t="n">
        <v>71.04</v>
      </c>
      <c r="J67" s="2" t="n">
        <v>75.84</v>
      </c>
      <c r="K67" s="2" t="n">
        <v>70.33</v>
      </c>
      <c r="L67" s="3" t="n">
        <f aca="false">AVERAGE(B67:K67)</f>
        <v>72.354</v>
      </c>
      <c r="M67" s="3" t="n">
        <f aca="false">STDEV(B67:K67)</f>
        <v>3.32021485248571</v>
      </c>
    </row>
    <row r="68" customFormat="false" ht="12.75" hidden="false" customHeight="false" outlineLevel="0" collapsed="false">
      <c r="A68" s="0" t="s">
        <v>16</v>
      </c>
      <c r="B68" s="2" t="n">
        <v>74.95</v>
      </c>
      <c r="C68" s="2" t="n">
        <v>72.11</v>
      </c>
      <c r="D68" s="2" t="n">
        <v>73.88</v>
      </c>
      <c r="E68" s="2" t="n">
        <v>74.77</v>
      </c>
      <c r="F68" s="2" t="n">
        <v>75.84</v>
      </c>
      <c r="G68" s="2" t="n">
        <v>71.4</v>
      </c>
      <c r="H68" s="2" t="n">
        <v>76.37</v>
      </c>
      <c r="I68" s="2" t="n">
        <v>74.24</v>
      </c>
      <c r="J68" s="2" t="n">
        <v>62.69</v>
      </c>
      <c r="K68" s="2" t="n">
        <v>65</v>
      </c>
      <c r="L68" s="3" t="n">
        <f aca="false">AVERAGE(B68:K68)</f>
        <v>72.125</v>
      </c>
      <c r="M68" s="3" t="n">
        <f aca="false">STDEV(B68:K68)</f>
        <v>4.65070902599211</v>
      </c>
    </row>
    <row r="69" customFormat="false" ht="12.75" hidden="false" customHeight="false" outlineLevel="0" collapsed="false">
      <c r="A69" s="0" t="s">
        <v>17</v>
      </c>
      <c r="B69" s="2" t="n">
        <v>75.48</v>
      </c>
      <c r="C69" s="2" t="n">
        <v>79.92</v>
      </c>
      <c r="D69" s="2" t="n">
        <v>77.79</v>
      </c>
      <c r="E69" s="2" t="n">
        <v>73.71</v>
      </c>
      <c r="F69" s="2" t="n">
        <v>80.1</v>
      </c>
      <c r="G69" s="2" t="n">
        <v>77.26</v>
      </c>
      <c r="H69" s="2" t="n">
        <v>74.95</v>
      </c>
      <c r="I69" s="2" t="n">
        <v>79.39</v>
      </c>
      <c r="J69" s="2" t="n">
        <v>76.73</v>
      </c>
      <c r="K69" s="2" t="n">
        <v>69.62</v>
      </c>
      <c r="L69" s="3" t="n">
        <f aca="false">AVERAGE(B69:K69)</f>
        <v>76.495</v>
      </c>
      <c r="M69" s="3" t="n">
        <f aca="false">STDEV(B69:K69)</f>
        <v>3.22945213791923</v>
      </c>
    </row>
    <row r="70" customFormat="false" ht="12.75" hidden="false" customHeight="false" outlineLevel="0" collapsed="false">
      <c r="A70" s="0" t="s">
        <v>18</v>
      </c>
      <c r="B70" s="2" t="n">
        <v>78.5</v>
      </c>
      <c r="C70" s="2" t="n">
        <v>74.77</v>
      </c>
      <c r="D70" s="2" t="n">
        <v>83.48</v>
      </c>
      <c r="E70" s="2" t="n">
        <v>79.04</v>
      </c>
      <c r="F70" s="2" t="n">
        <v>79.54</v>
      </c>
      <c r="G70" s="2" t="n">
        <v>74.6</v>
      </c>
      <c r="H70" s="2" t="n">
        <v>77.26</v>
      </c>
      <c r="I70" s="2" t="n">
        <v>77.26</v>
      </c>
      <c r="J70" s="2" t="n">
        <v>74.77</v>
      </c>
      <c r="K70" s="2" t="n">
        <v>66.25</v>
      </c>
      <c r="L70" s="3" t="n">
        <f aca="false">AVERAGE(B70:K70)</f>
        <v>76.547</v>
      </c>
      <c r="M70" s="3" t="n">
        <f aca="false">STDEV(B70:K70)</f>
        <v>4.52407154379032</v>
      </c>
    </row>
    <row r="71" customFormat="false" ht="12.75" hidden="false" customHeight="false" outlineLevel="0" collapsed="false">
      <c r="A71" s="0" t="s">
        <v>19</v>
      </c>
      <c r="B71" s="2" t="n">
        <v>77.79</v>
      </c>
      <c r="C71" s="2" t="n">
        <v>79.57</v>
      </c>
      <c r="D71" s="2" t="n">
        <v>78.5</v>
      </c>
      <c r="E71" s="2" t="n">
        <v>77.44</v>
      </c>
      <c r="F71" s="2" t="n">
        <v>81.7</v>
      </c>
      <c r="G71" s="2" t="n">
        <v>77.44</v>
      </c>
      <c r="H71" s="2" t="n">
        <v>79.75</v>
      </c>
      <c r="I71" s="2" t="n">
        <v>81.88</v>
      </c>
      <c r="J71" s="2" t="n">
        <v>72.64</v>
      </c>
      <c r="K71" s="2" t="n">
        <v>72.64</v>
      </c>
      <c r="L71" s="3" t="n">
        <f aca="false">AVERAGE(B71:K71)</f>
        <v>77.935</v>
      </c>
      <c r="M71" s="3" t="n">
        <f aca="false">STDEV(B71:K71)</f>
        <v>3.20780385241298</v>
      </c>
    </row>
    <row r="72" customFormat="false" ht="12.75" hidden="false" customHeight="false" outlineLevel="0" collapsed="false">
      <c r="A72" s="0" t="s">
        <v>20</v>
      </c>
      <c r="B72" s="2" t="n">
        <v>81.7</v>
      </c>
      <c r="C72" s="2" t="n">
        <v>78.33</v>
      </c>
      <c r="D72" s="2" t="n">
        <v>76.55</v>
      </c>
      <c r="E72" s="2" t="n">
        <v>73.53</v>
      </c>
      <c r="F72" s="2" t="n">
        <v>76.37</v>
      </c>
      <c r="G72" s="2" t="n">
        <v>80.46</v>
      </c>
      <c r="H72" s="2" t="n">
        <v>77.26</v>
      </c>
      <c r="I72" s="2" t="n">
        <v>78.15</v>
      </c>
      <c r="J72" s="2" t="n">
        <v>78.33</v>
      </c>
      <c r="K72" s="2" t="n">
        <v>74.77</v>
      </c>
      <c r="L72" s="3" t="n">
        <f aca="false">AVERAGE(B72:K72)</f>
        <v>77.545</v>
      </c>
      <c r="M72" s="3" t="n">
        <f aca="false">STDEV(B72:K72)</f>
        <v>2.44113930596169</v>
      </c>
    </row>
    <row r="74" customFormat="false" ht="12.75" hidden="false" customHeight="false" outlineLevel="0" collapsed="false">
      <c r="A74" s="0" t="s">
        <v>29</v>
      </c>
      <c r="B74" s="2" t="n">
        <v>46.63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3" t="n">
        <f aca="false">AVERAGE(B74:K74)</f>
        <v>4.663</v>
      </c>
      <c r="M74" s="3" t="n">
        <f aca="false">STDEV(B74:K74)</f>
        <v>14.7457007293652</v>
      </c>
    </row>
    <row r="75" customFormat="false" ht="12.75" hidden="false" customHeight="false" outlineLevel="0" collapsed="false">
      <c r="A75" s="0" t="s">
        <v>14</v>
      </c>
      <c r="B75" s="2" t="n">
        <v>58.54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3" t="n">
        <f aca="false">AVERAGE(B75:K75)</f>
        <v>5.854</v>
      </c>
      <c r="M75" s="3" t="n">
        <f aca="false">STDEV(B75:K75)</f>
        <v>18.5119734226257</v>
      </c>
    </row>
    <row r="76" customFormat="false" ht="12.75" hidden="false" customHeight="false" outlineLevel="0" collapsed="false">
      <c r="A76" s="0" t="s">
        <v>15</v>
      </c>
      <c r="B76" s="2" t="n">
        <v>58.54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3" t="n">
        <f aca="false">AVERAGE(B76:K76)</f>
        <v>5.854</v>
      </c>
      <c r="M76" s="3" t="n">
        <f aca="false">STDEV(B76:K76)</f>
        <v>18.5119734226257</v>
      </c>
    </row>
    <row r="77" customFormat="false" ht="12.75" hidden="false" customHeight="false" outlineLevel="0" collapsed="false">
      <c r="A77" s="0" t="s">
        <v>16</v>
      </c>
      <c r="B77" s="2" t="n">
        <v>45.07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3" t="n">
        <f aca="false">AVERAGE(B77:K77)</f>
        <v>4.507</v>
      </c>
      <c r="M77" s="3" t="n">
        <f aca="false">STDEV(B77:K77)</f>
        <v>14.2523854143789</v>
      </c>
    </row>
    <row r="78" customFormat="false" ht="12.75" hidden="false" customHeight="false" outlineLevel="0" collapsed="false">
      <c r="A78" s="0" t="s">
        <v>17</v>
      </c>
      <c r="B78" s="2" t="n">
        <v>58.54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3" t="n">
        <f aca="false">AVERAGE(B78:K78)</f>
        <v>5.854</v>
      </c>
      <c r="M78" s="3" t="n">
        <f aca="false">STDEV(B78:K78)</f>
        <v>18.5119734226257</v>
      </c>
    </row>
    <row r="79" customFormat="false" ht="12.75" hidden="false" customHeight="false" outlineLevel="0" collapsed="false">
      <c r="A79" s="0" t="s">
        <v>18</v>
      </c>
      <c r="B79" s="2" t="n">
        <v>52.84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3" t="n">
        <f aca="false">AVERAGE(B79:K79)</f>
        <v>5.284</v>
      </c>
      <c r="M79" s="3" t="n">
        <f aca="false">STDEV(B79:K79)</f>
        <v>16.7094751563297</v>
      </c>
    </row>
    <row r="80" customFormat="false" ht="12.75" hidden="false" customHeight="false" outlineLevel="0" collapsed="false">
      <c r="A80" s="0" t="s">
        <v>19</v>
      </c>
      <c r="B80" s="2" t="n">
        <v>51.81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3" t="n">
        <f aca="false">AVERAGE(B80:K80)</f>
        <v>5.181</v>
      </c>
      <c r="M80" s="3" t="n">
        <f aca="false">STDEV(B80:K80)</f>
        <v>16.3837605573324</v>
      </c>
    </row>
    <row r="81" customFormat="false" ht="12.75" hidden="false" customHeight="false" outlineLevel="0" collapsed="false">
      <c r="A81" s="0" t="s">
        <v>20</v>
      </c>
      <c r="B81" s="2" t="n">
        <v>46.14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3" t="n">
        <f aca="false">AVERAGE(B81:K81)</f>
        <v>4.614</v>
      </c>
      <c r="M81" s="3" t="n">
        <f aca="false">STDEV(B81:K81)</f>
        <v>14.5907491240169</v>
      </c>
    </row>
    <row r="83" customFormat="false" ht="12.75" hidden="false" customHeight="false" outlineLevel="0" collapsed="false">
      <c r="A83" s="0" t="s">
        <v>30</v>
      </c>
      <c r="B83" s="2" t="n">
        <v>73.11</v>
      </c>
      <c r="C83" s="2" t="n">
        <v>73.58</v>
      </c>
      <c r="D83" s="2" t="n">
        <v>72.65</v>
      </c>
      <c r="E83" s="2" t="n">
        <v>70.56</v>
      </c>
      <c r="F83" s="2" t="n">
        <v>72.88</v>
      </c>
      <c r="G83" s="2" t="n">
        <v>65.58</v>
      </c>
      <c r="H83" s="2" t="n">
        <v>67.43</v>
      </c>
      <c r="I83" s="2" t="n">
        <v>91.78</v>
      </c>
      <c r="J83" s="2" t="n">
        <v>78.22</v>
      </c>
      <c r="K83" s="2" t="n">
        <v>94.78</v>
      </c>
      <c r="L83" s="3" t="n">
        <f aca="false">AVERAGE(B83:K83)</f>
        <v>76.057</v>
      </c>
      <c r="M83" s="3" t="n">
        <f aca="false">STDEV(B83:K83)</f>
        <v>9.73751628154394</v>
      </c>
    </row>
    <row r="84" customFormat="false" ht="12.75" hidden="false" customHeight="false" outlineLevel="0" collapsed="false">
      <c r="A84" s="0" t="s">
        <v>14</v>
      </c>
      <c r="B84" s="2" t="n">
        <v>71.95</v>
      </c>
      <c r="C84" s="2" t="n">
        <v>68.48</v>
      </c>
      <c r="D84" s="2" t="n">
        <v>70.33</v>
      </c>
      <c r="E84" s="2" t="n">
        <v>70.33</v>
      </c>
      <c r="F84" s="2" t="n">
        <v>73.46</v>
      </c>
      <c r="G84" s="2" t="n">
        <v>70.56</v>
      </c>
      <c r="H84" s="2" t="n">
        <v>70.45</v>
      </c>
      <c r="I84" s="2" t="n">
        <v>94</v>
      </c>
      <c r="J84" s="2" t="n">
        <v>83.05</v>
      </c>
      <c r="K84" s="2" t="n">
        <v>94.78</v>
      </c>
      <c r="L84" s="3" t="n">
        <f aca="false">AVERAGE(B84:K84)</f>
        <v>76.739</v>
      </c>
      <c r="M84" s="3" t="n">
        <f aca="false">STDEV(B84:K84)</f>
        <v>10.1380914815802</v>
      </c>
    </row>
    <row r="85" customFormat="false" ht="12.75" hidden="false" customHeight="false" outlineLevel="0" collapsed="false">
      <c r="A85" s="0" t="s">
        <v>15</v>
      </c>
      <c r="B85" s="2" t="n">
        <v>71.95</v>
      </c>
      <c r="C85" s="2" t="n">
        <v>68.48</v>
      </c>
      <c r="D85" s="2" t="n">
        <v>70.33</v>
      </c>
      <c r="E85" s="2" t="n">
        <v>70.33</v>
      </c>
      <c r="F85" s="2" t="n">
        <v>73.46</v>
      </c>
      <c r="G85" s="2" t="n">
        <v>70.56</v>
      </c>
      <c r="H85" s="2" t="n">
        <v>70.45</v>
      </c>
      <c r="I85" s="2" t="n">
        <v>94</v>
      </c>
      <c r="J85" s="2" t="n">
        <v>83.05</v>
      </c>
      <c r="K85" s="2" t="n">
        <v>94.78</v>
      </c>
      <c r="L85" s="3" t="n">
        <f aca="false">AVERAGE(B85:K85)</f>
        <v>76.739</v>
      </c>
      <c r="M85" s="3" t="n">
        <f aca="false">STDEV(B85:K85)</f>
        <v>10.1380914815802</v>
      </c>
    </row>
    <row r="86" customFormat="false" ht="12.75" hidden="false" customHeight="false" outlineLevel="0" collapsed="false">
      <c r="A86" s="0" t="s">
        <v>16</v>
      </c>
      <c r="B86" s="2" t="n">
        <v>74.73</v>
      </c>
      <c r="C86" s="2" t="n">
        <v>71.72</v>
      </c>
      <c r="D86" s="2" t="n">
        <v>72.88</v>
      </c>
      <c r="E86" s="2" t="n">
        <v>68.83</v>
      </c>
      <c r="F86" s="2" t="n">
        <v>68.13</v>
      </c>
      <c r="G86" s="2" t="n">
        <v>65.58</v>
      </c>
      <c r="H86" s="2" t="n">
        <v>60.13</v>
      </c>
      <c r="I86" s="2" t="n">
        <v>98.17</v>
      </c>
      <c r="J86" s="2" t="n">
        <v>82</v>
      </c>
      <c r="K86" s="2" t="n">
        <v>94.78</v>
      </c>
      <c r="L86" s="3" t="n">
        <f aca="false">AVERAGE(B86:K86)</f>
        <v>75.695</v>
      </c>
      <c r="M86" s="3" t="n">
        <f aca="false">STDEV(B86:K86)</f>
        <v>12.3949445339622</v>
      </c>
    </row>
    <row r="87" customFormat="false" ht="12.75" hidden="false" customHeight="false" outlineLevel="0" collapsed="false">
      <c r="A87" s="0" t="s">
        <v>17</v>
      </c>
      <c r="B87" s="2" t="n">
        <v>79.14</v>
      </c>
      <c r="C87" s="2" t="n">
        <v>71.26</v>
      </c>
      <c r="D87" s="2" t="n">
        <v>70.91</v>
      </c>
      <c r="E87" s="2" t="n">
        <v>82.5</v>
      </c>
      <c r="F87" s="2" t="n">
        <v>75.55</v>
      </c>
      <c r="G87" s="2" t="n">
        <v>69.4</v>
      </c>
      <c r="H87" s="2" t="n">
        <v>77.28</v>
      </c>
      <c r="I87" s="2" t="n">
        <v>94</v>
      </c>
      <c r="J87" s="2" t="n">
        <v>87.74</v>
      </c>
      <c r="K87" s="2" t="n">
        <v>95.17</v>
      </c>
      <c r="L87" s="3" t="n">
        <f aca="false">AVERAGE(B87:K87)</f>
        <v>80.295</v>
      </c>
      <c r="M87" s="3" t="n">
        <f aca="false">STDEV(B87:K87)</f>
        <v>9.37332177571597</v>
      </c>
    </row>
    <row r="88" customFormat="false" ht="12.75" hidden="false" customHeight="false" outlineLevel="0" collapsed="false">
      <c r="A88" s="0" t="s">
        <v>18</v>
      </c>
      <c r="B88" s="2" t="n">
        <v>67.55</v>
      </c>
      <c r="C88" s="2" t="n">
        <v>73.46</v>
      </c>
      <c r="D88" s="2" t="n">
        <v>73.69</v>
      </c>
      <c r="E88" s="2" t="n">
        <v>73.46</v>
      </c>
      <c r="F88" s="2" t="n">
        <v>67.55</v>
      </c>
      <c r="G88" s="2" t="n">
        <v>71.26</v>
      </c>
      <c r="H88" s="2" t="n">
        <v>72.65</v>
      </c>
      <c r="I88" s="2" t="n">
        <v>96.7</v>
      </c>
      <c r="J88" s="2" t="n">
        <v>79.66</v>
      </c>
      <c r="K88" s="2" t="n">
        <v>92.58</v>
      </c>
      <c r="L88" s="3" t="n">
        <f aca="false">AVERAGE(B88:K88)</f>
        <v>76.856</v>
      </c>
      <c r="M88" s="3" t="n">
        <f aca="false">STDEV(B88:K88)</f>
        <v>10.0232454269507</v>
      </c>
    </row>
    <row r="89" customFormat="false" ht="12.75" hidden="false" customHeight="false" outlineLevel="0" collapsed="false">
      <c r="A89" s="0" t="s">
        <v>19</v>
      </c>
      <c r="B89" s="2" t="n">
        <v>73.81</v>
      </c>
      <c r="C89" s="2" t="n">
        <v>76.36</v>
      </c>
      <c r="D89" s="2" t="n">
        <v>73.81</v>
      </c>
      <c r="E89" s="2" t="n">
        <v>76.59</v>
      </c>
      <c r="F89" s="2" t="n">
        <v>74.73</v>
      </c>
      <c r="G89" s="2" t="n">
        <v>75.55</v>
      </c>
      <c r="H89" s="2" t="n">
        <v>74.24</v>
      </c>
      <c r="I89" s="2" t="n">
        <v>78.87</v>
      </c>
      <c r="J89" s="2" t="n">
        <v>77.18</v>
      </c>
      <c r="K89" s="2" t="n">
        <v>81.19</v>
      </c>
      <c r="L89" s="3" t="n">
        <f aca="false">AVERAGE(B89:K89)</f>
        <v>76.233</v>
      </c>
      <c r="M89" s="3" t="n">
        <f aca="false">STDEV(B89:K89)</f>
        <v>2.38060239808704</v>
      </c>
    </row>
    <row r="90" customFormat="false" ht="12.75" hidden="false" customHeight="false" outlineLevel="0" collapsed="false">
      <c r="A90" s="0" t="s">
        <v>20</v>
      </c>
      <c r="B90" s="2" t="n">
        <v>72.3</v>
      </c>
      <c r="C90" s="2" t="n">
        <v>69.4</v>
      </c>
      <c r="D90" s="2" t="n">
        <v>70.56</v>
      </c>
      <c r="E90" s="2" t="n">
        <v>67.09</v>
      </c>
      <c r="F90" s="2" t="n">
        <v>69.4</v>
      </c>
      <c r="G90" s="2" t="n">
        <v>72.07</v>
      </c>
      <c r="H90" s="2" t="n">
        <v>71.72</v>
      </c>
      <c r="I90" s="2" t="n">
        <v>93.74</v>
      </c>
      <c r="J90" s="2" t="n">
        <v>80.7</v>
      </c>
      <c r="K90" s="2" t="n">
        <v>97.78</v>
      </c>
      <c r="L90" s="3" t="n">
        <f aca="false">AVERAGE(B90:K90)</f>
        <v>76.476</v>
      </c>
      <c r="M90" s="3" t="n">
        <f aca="false">STDEV(B90:K90)</f>
        <v>10.8138555155463</v>
      </c>
    </row>
    <row r="92" customFormat="false" ht="12.75" hidden="false" customHeight="false" outlineLevel="0" collapsed="false">
      <c r="A92" s="0" t="s">
        <v>31</v>
      </c>
      <c r="B92" s="2" t="n">
        <v>66.13</v>
      </c>
      <c r="C92" s="2" t="n">
        <v>78.48</v>
      </c>
      <c r="D92" s="2" t="n">
        <v>85.75</v>
      </c>
      <c r="E92" s="2" t="n">
        <v>85.75</v>
      </c>
      <c r="F92" s="2" t="n">
        <v>80.69</v>
      </c>
      <c r="G92" s="2" t="n">
        <v>82.59</v>
      </c>
      <c r="H92" s="2" t="n">
        <v>77.21</v>
      </c>
      <c r="I92" s="2" t="n">
        <v>76.58</v>
      </c>
      <c r="J92" s="2" t="n">
        <v>84.17</v>
      </c>
      <c r="K92" s="2" t="n">
        <v>86.07</v>
      </c>
      <c r="L92" s="3" t="n">
        <f aca="false">AVERAGE(B92:K92)</f>
        <v>80.342</v>
      </c>
      <c r="M92" s="3" t="n">
        <f aca="false">STDEV(B92:K92)</f>
        <v>6.15125244699538</v>
      </c>
    </row>
    <row r="93" customFormat="false" ht="12.75" hidden="false" customHeight="false" outlineLevel="0" collapsed="false">
      <c r="A93" s="0" t="s">
        <v>14</v>
      </c>
      <c r="B93" s="2" t="n">
        <v>65.19</v>
      </c>
      <c r="C93" s="2" t="n">
        <v>78.48</v>
      </c>
      <c r="D93" s="2" t="n">
        <v>85.75</v>
      </c>
      <c r="E93" s="2" t="n">
        <v>85.75</v>
      </c>
      <c r="F93" s="2" t="n">
        <v>78.79</v>
      </c>
      <c r="G93" s="2" t="n">
        <v>85.75</v>
      </c>
      <c r="H93" s="2" t="n">
        <v>77.21</v>
      </c>
      <c r="I93" s="2" t="n">
        <v>76.58</v>
      </c>
      <c r="J93" s="2" t="n">
        <v>78.48</v>
      </c>
      <c r="K93" s="2" t="n">
        <v>77.53</v>
      </c>
      <c r="L93" s="3" t="n">
        <f aca="false">AVERAGE(B93:K93)</f>
        <v>78.951</v>
      </c>
      <c r="M93" s="3" t="n">
        <f aca="false">STDEV(B93:K93)</f>
        <v>6.13900000904961</v>
      </c>
    </row>
    <row r="94" customFormat="false" ht="12.75" hidden="false" customHeight="false" outlineLevel="0" collapsed="false">
      <c r="A94" s="0" t="s">
        <v>15</v>
      </c>
      <c r="B94" s="2" t="n">
        <v>65.19</v>
      </c>
      <c r="C94" s="2" t="n">
        <v>78.48</v>
      </c>
      <c r="D94" s="2" t="n">
        <v>85.75</v>
      </c>
      <c r="E94" s="2" t="n">
        <v>85.75</v>
      </c>
      <c r="F94" s="2" t="n">
        <v>78.79</v>
      </c>
      <c r="G94" s="2" t="n">
        <v>85.75</v>
      </c>
      <c r="H94" s="2" t="n">
        <v>77.21</v>
      </c>
      <c r="I94" s="2" t="n">
        <v>76.58</v>
      </c>
      <c r="J94" s="2" t="n">
        <v>78.48</v>
      </c>
      <c r="K94" s="2" t="n">
        <v>77.53</v>
      </c>
      <c r="L94" s="3" t="n">
        <f aca="false">AVERAGE(B94:K94)</f>
        <v>78.951</v>
      </c>
      <c r="M94" s="3" t="n">
        <f aca="false">STDEV(B94:K94)</f>
        <v>6.13900000904961</v>
      </c>
    </row>
    <row r="95" customFormat="false" ht="12.75" hidden="false" customHeight="false" outlineLevel="0" collapsed="false">
      <c r="A95" s="0" t="s">
        <v>16</v>
      </c>
      <c r="B95" s="2" t="n">
        <v>68.34</v>
      </c>
      <c r="C95" s="2" t="n">
        <v>78.48</v>
      </c>
      <c r="D95" s="2" t="n">
        <v>85.75</v>
      </c>
      <c r="E95" s="2" t="n">
        <v>89.87</v>
      </c>
      <c r="F95" s="2" t="n">
        <v>85.44</v>
      </c>
      <c r="G95" s="2" t="n">
        <v>82.4</v>
      </c>
      <c r="H95" s="2" t="n">
        <v>81.01</v>
      </c>
      <c r="I95" s="2" t="n">
        <v>73.1</v>
      </c>
      <c r="J95" s="2" t="n">
        <v>78.16</v>
      </c>
      <c r="K95" s="2" t="n">
        <v>85.44</v>
      </c>
      <c r="L95" s="3" t="n">
        <f aca="false">AVERAGE(B95:K95)</f>
        <v>80.799</v>
      </c>
      <c r="M95" s="3" t="n">
        <f aca="false">STDEV(B95:K95)</f>
        <v>6.49208312742015</v>
      </c>
    </row>
    <row r="96" customFormat="false" ht="12.75" hidden="false" customHeight="false" outlineLevel="0" collapsed="false">
      <c r="A96" s="0" t="s">
        <v>17</v>
      </c>
      <c r="B96" s="2" t="n">
        <v>77.21</v>
      </c>
      <c r="C96" s="2" t="n">
        <v>78.48</v>
      </c>
      <c r="D96" s="2" t="n">
        <v>85.75</v>
      </c>
      <c r="E96" s="2" t="n">
        <v>85.75</v>
      </c>
      <c r="F96" s="2" t="n">
        <v>81.01</v>
      </c>
      <c r="G96" s="2" t="n">
        <v>81.32</v>
      </c>
      <c r="H96" s="2" t="n">
        <v>77.53</v>
      </c>
      <c r="I96" s="2" t="n">
        <v>76.58</v>
      </c>
      <c r="J96" s="2" t="n">
        <v>78.48</v>
      </c>
      <c r="K96" s="2" t="n">
        <v>77.53</v>
      </c>
      <c r="L96" s="3" t="n">
        <f aca="false">AVERAGE(B96:K96)</f>
        <v>79.964</v>
      </c>
      <c r="M96" s="3" t="n">
        <f aca="false">STDEV(B96:K96)</f>
        <v>3.4185383491259</v>
      </c>
    </row>
    <row r="97" customFormat="false" ht="12.75" hidden="false" customHeight="false" outlineLevel="0" collapsed="false">
      <c r="A97" s="0" t="s">
        <v>18</v>
      </c>
      <c r="B97" s="2" t="n">
        <v>75.94</v>
      </c>
      <c r="C97" s="2" t="n">
        <v>78.48</v>
      </c>
      <c r="D97" s="2" t="n">
        <v>86.7</v>
      </c>
      <c r="E97" s="2" t="n">
        <v>86.7</v>
      </c>
      <c r="F97" s="2" t="n">
        <v>78.79</v>
      </c>
      <c r="G97" s="2" t="n">
        <v>83.54</v>
      </c>
      <c r="H97" s="2" t="n">
        <v>77.21</v>
      </c>
      <c r="I97" s="2" t="n">
        <v>74.36</v>
      </c>
      <c r="J97" s="2" t="n">
        <v>80.37</v>
      </c>
      <c r="K97" s="2" t="n">
        <v>82.91</v>
      </c>
      <c r="L97" s="3" t="n">
        <f aca="false">AVERAGE(B97:K97)</f>
        <v>80.5</v>
      </c>
      <c r="M97" s="3" t="n">
        <f aca="false">STDEV(B97:K97)</f>
        <v>4.32394367318642</v>
      </c>
    </row>
    <row r="98" customFormat="false" ht="12.75" hidden="false" customHeight="false" outlineLevel="0" collapsed="false">
      <c r="A98" s="0" t="s">
        <v>19</v>
      </c>
      <c r="B98" s="2" t="n">
        <v>87.34</v>
      </c>
      <c r="C98" s="2" t="n">
        <v>81.01</v>
      </c>
      <c r="D98" s="2" t="n">
        <v>89.87</v>
      </c>
      <c r="E98" s="2" t="n">
        <v>89.87</v>
      </c>
      <c r="F98" s="2" t="n">
        <v>85.44</v>
      </c>
      <c r="G98" s="2" t="n">
        <v>92.4</v>
      </c>
      <c r="H98" s="2" t="n">
        <v>81.01</v>
      </c>
      <c r="I98" s="2" t="n">
        <v>79.43</v>
      </c>
      <c r="J98" s="2" t="n">
        <v>83.86</v>
      </c>
      <c r="K98" s="2" t="n">
        <v>80.37</v>
      </c>
      <c r="L98" s="3" t="n">
        <f aca="false">AVERAGE(B98:K98)</f>
        <v>85.06</v>
      </c>
      <c r="M98" s="3" t="n">
        <f aca="false">STDEV(B98:K98)</f>
        <v>4.63595369548345</v>
      </c>
    </row>
    <row r="99" customFormat="false" ht="12.75" hidden="false" customHeight="false" outlineLevel="0" collapsed="false">
      <c r="A99" s="0" t="s">
        <v>20</v>
      </c>
      <c r="B99" s="2" t="n">
        <v>85.12</v>
      </c>
      <c r="C99" s="2" t="n">
        <v>83.22</v>
      </c>
      <c r="D99" s="2" t="n">
        <v>87.34</v>
      </c>
      <c r="E99" s="2" t="n">
        <v>87.34</v>
      </c>
      <c r="F99" s="2" t="n">
        <v>78.79</v>
      </c>
      <c r="G99" s="2" t="n">
        <v>89.24</v>
      </c>
      <c r="H99" s="2" t="n">
        <v>79.43</v>
      </c>
      <c r="I99" s="2" t="n">
        <v>83.22</v>
      </c>
      <c r="J99" s="2" t="n">
        <v>82.27</v>
      </c>
      <c r="K99" s="2" t="n">
        <v>80.06</v>
      </c>
      <c r="L99" s="3" t="n">
        <f aca="false">AVERAGE(B99:K99)</f>
        <v>83.603</v>
      </c>
      <c r="M99" s="3" t="n">
        <f aca="false">STDEV(B99:K99)</f>
        <v>3.6087764931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9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99"/>
    <col collapsed="false" customWidth="true" hidden="false" outlineLevel="0" max="10" min="3" style="0" width="12.42"/>
    <col collapsed="false" customWidth="true" hidden="false" outlineLevel="0" max="11" min="11" style="0" width="9.28"/>
    <col collapsed="false" customWidth="true" hidden="false" outlineLevel="0" max="12" min="12" style="0" width="5.99"/>
    <col collapsed="false" customWidth="true" hidden="false" outlineLevel="0" max="13" min="13" style="0" width="6.99"/>
  </cols>
  <sheetData>
    <row r="4" customFormat="false" ht="12.7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</row>
    <row r="5" customFormat="false" ht="12.75" hidden="false" customHeight="false" outlineLevel="0" collapsed="false">
      <c r="B5" s="0" t="s">
        <v>9</v>
      </c>
      <c r="C5" s="0" t="str">
        <f aca="false">CONCATENATE(TEXT($L20,"0,00")," +-",TEXT($M20,"0,00"))</f>
        <v>088 +-007</v>
      </c>
      <c r="D5" s="0" t="str">
        <f aca="false">CONCATENATE(TEXT($L21,"0,00")," +-",TEXT($M21,"0,00"))</f>
        <v>089 +-004</v>
      </c>
      <c r="E5" s="0" t="str">
        <f aca="false">CONCATENATE(TEXT($L22,"0,00")," +-",TEXT($M22,"0,00"))</f>
        <v>089 +-004</v>
      </c>
      <c r="F5" s="0" t="str">
        <f aca="false">CONCATENATE(TEXT($L23,"0,00")," +-",TEXT($M23,"0,00"))</f>
        <v>088 +-005</v>
      </c>
      <c r="G5" s="0" t="str">
        <f aca="false">CONCATENATE(TEXT($L24,"0,00")," +-",TEXT($M24,"0,00"))</f>
        <v>089 +-003</v>
      </c>
      <c r="H5" s="0" t="str">
        <f aca="false">CONCATENATE(TEXT($L25,"0,00")," +-",TEXT($M25,"0,00"))</f>
        <v>089 +-007</v>
      </c>
      <c r="I5" s="0" t="str">
        <f aca="false">CONCATENATE(TEXT($L26,"0,00")," +-",TEXT($M26,"0,00"))</f>
        <v>095 +-002</v>
      </c>
      <c r="J5" s="0" t="str">
        <f aca="false">CONCATENATE(TEXT($L27,"0,00")," +-",TEXT($M27,"0,00"))</f>
        <v>093 +-002</v>
      </c>
    </row>
    <row r="6" customFormat="false" ht="12.75" hidden="false" customHeight="false" outlineLevel="0" collapsed="false">
      <c r="B6" s="0" t="s">
        <v>10</v>
      </c>
      <c r="C6" s="0" t="str">
        <f aca="false">CONCATENATE(TEXT($L29,"0,00")," +-",TEXT($M29,"0,00"))</f>
        <v>000 +-000</v>
      </c>
      <c r="D6" s="0" t="str">
        <f aca="false">CONCATENATE(TEXT($L30,"0,00")," +-",TEXT($M30,"0,00"))</f>
        <v>000 +-000</v>
      </c>
      <c r="E6" s="0" t="str">
        <f aca="false">CONCATENATE(TEXT($L31,"0,00")," +-",TEXT($M31,"0,00"))</f>
        <v>000 +-000</v>
      </c>
      <c r="F6" s="0" t="str">
        <f aca="false">CONCATENATE(TEXT($L32,"0,00")," +-",TEXT($M32,"0,00"))</f>
        <v>000 +-000</v>
      </c>
      <c r="G6" s="0" t="str">
        <f aca="false">CONCATENATE(TEXT($L33,"0,00")," +-",TEXT($M33,"0,00"))</f>
        <v>000 +-000</v>
      </c>
      <c r="H6" s="0" t="str">
        <f aca="false">CONCATENATE(TEXT($L34,"0,00")," +-",TEXT($M34,"0,00"))</f>
        <v>000 +-000</v>
      </c>
      <c r="I6" s="0" t="str">
        <f aca="false">CONCATENATE(TEXT($L35,"0,00")," +-",TEXT($M35,"0,00"))</f>
        <v>000 +-000</v>
      </c>
      <c r="J6" s="0" t="str">
        <f aca="false">CONCATENATE(TEXT($L36,"0,00")," +-",TEXT($M36,"0,00"))</f>
        <v>000 +-000</v>
      </c>
    </row>
    <row r="19" customFormat="false" ht="12.75" hidden="false" customHeight="false" outlineLevel="0" collapsed="false">
      <c r="L19" s="1" t="s">
        <v>11</v>
      </c>
      <c r="M19" s="1" t="s">
        <v>12</v>
      </c>
    </row>
    <row r="20" customFormat="false" ht="12.75" hidden="false" customHeight="false" outlineLevel="0" collapsed="false">
      <c r="A20" s="0" t="s">
        <v>13</v>
      </c>
      <c r="B20" s="2" t="n">
        <v>72.5</v>
      </c>
      <c r="C20" s="2" t="n">
        <v>94.16</v>
      </c>
      <c r="D20" s="2" t="n">
        <v>85.83</v>
      </c>
      <c r="E20" s="2" t="n">
        <v>87.5</v>
      </c>
      <c r="F20" s="2" t="n">
        <v>86.67</v>
      </c>
      <c r="G20" s="2" t="n">
        <v>94.16</v>
      </c>
      <c r="H20" s="2" t="n">
        <v>90.83</v>
      </c>
      <c r="I20" s="2" t="n">
        <v>95.83</v>
      </c>
      <c r="J20" s="2" t="n">
        <v>83.33</v>
      </c>
      <c r="K20" s="2" t="n">
        <v>90</v>
      </c>
      <c r="L20" s="3" t="n">
        <f aca="false">AVERAGE(B20:K20)</f>
        <v>88.081</v>
      </c>
      <c r="M20" s="3" t="n">
        <f aca="false">STDEV(B20:K20)</f>
        <v>6.81444617461072</v>
      </c>
    </row>
    <row r="21" customFormat="false" ht="12.75" hidden="false" customHeight="false" outlineLevel="0" collapsed="false">
      <c r="A21" s="0" t="s">
        <v>14</v>
      </c>
      <c r="B21" s="2" t="n">
        <v>85.83</v>
      </c>
      <c r="C21" s="2" t="n">
        <v>94.16</v>
      </c>
      <c r="D21" s="2" t="n">
        <v>89.16</v>
      </c>
      <c r="E21" s="2" t="n">
        <v>82.5</v>
      </c>
      <c r="F21" s="2" t="n">
        <v>86.67</v>
      </c>
      <c r="G21" s="2" t="n">
        <v>94.16</v>
      </c>
      <c r="H21" s="2" t="n">
        <v>89.16</v>
      </c>
      <c r="I21" s="2" t="n">
        <v>89.16</v>
      </c>
      <c r="J21" s="2" t="n">
        <v>83.33</v>
      </c>
      <c r="K21" s="2" t="n">
        <v>91.67</v>
      </c>
      <c r="L21" s="3" t="n">
        <f aca="false">AVERAGE(B21:K21)</f>
        <v>88.58</v>
      </c>
      <c r="M21" s="3" t="n">
        <f aca="false">STDEV(B21:K21)</f>
        <v>4.06297099833771</v>
      </c>
    </row>
    <row r="22" customFormat="false" ht="12.75" hidden="false" customHeight="false" outlineLevel="0" collapsed="false">
      <c r="A22" s="0" t="s">
        <v>15</v>
      </c>
      <c r="B22" s="2" t="n">
        <v>85.83</v>
      </c>
      <c r="C22" s="2" t="n">
        <v>94.16</v>
      </c>
      <c r="D22" s="2" t="n">
        <v>89.16</v>
      </c>
      <c r="E22" s="2" t="n">
        <v>82.5</v>
      </c>
      <c r="F22" s="2" t="n">
        <v>86.67</v>
      </c>
      <c r="G22" s="2" t="n">
        <v>94.16</v>
      </c>
      <c r="H22" s="2" t="n">
        <v>89.16</v>
      </c>
      <c r="I22" s="2" t="n">
        <v>89.16</v>
      </c>
      <c r="J22" s="2" t="n">
        <v>83.33</v>
      </c>
      <c r="K22" s="2" t="n">
        <v>91.67</v>
      </c>
      <c r="L22" s="3" t="n">
        <f aca="false">AVERAGE(B22:K22)</f>
        <v>88.58</v>
      </c>
      <c r="M22" s="3" t="n">
        <f aca="false">STDEV(B22:K22)</f>
        <v>4.06297099833771</v>
      </c>
    </row>
    <row r="23" customFormat="false" ht="12.75" hidden="false" customHeight="false" outlineLevel="0" collapsed="false">
      <c r="A23" s="0" t="s">
        <v>16</v>
      </c>
      <c r="B23" s="2" t="n">
        <v>85.83</v>
      </c>
      <c r="C23" s="2" t="n">
        <v>82.5</v>
      </c>
      <c r="D23" s="2" t="n">
        <v>94.16</v>
      </c>
      <c r="E23" s="2" t="n">
        <v>85.83</v>
      </c>
      <c r="F23" s="2" t="n">
        <v>86.67</v>
      </c>
      <c r="G23" s="2" t="n">
        <v>94.16</v>
      </c>
      <c r="H23" s="2" t="n">
        <v>83.33</v>
      </c>
      <c r="I23" s="2" t="n">
        <v>95</v>
      </c>
      <c r="J23" s="2" t="n">
        <v>83.33</v>
      </c>
      <c r="K23" s="2" t="n">
        <v>91.67</v>
      </c>
      <c r="L23" s="3" t="n">
        <f aca="false">AVERAGE(B23:K23)</f>
        <v>88.248</v>
      </c>
      <c r="M23" s="3" t="n">
        <f aca="false">STDEV(B23:K23)</f>
        <v>4.97549059557615</v>
      </c>
    </row>
    <row r="24" customFormat="false" ht="12.75" hidden="false" customHeight="false" outlineLevel="0" collapsed="false">
      <c r="A24" s="0" t="s">
        <v>17</v>
      </c>
      <c r="B24" s="2" t="n">
        <v>85.83</v>
      </c>
      <c r="C24" s="2" t="n">
        <v>94.16</v>
      </c>
      <c r="D24" s="2" t="n">
        <v>89.16</v>
      </c>
      <c r="E24" s="2" t="n">
        <v>91.67</v>
      </c>
      <c r="F24" s="2" t="n">
        <v>86.67</v>
      </c>
      <c r="G24" s="2" t="n">
        <v>90</v>
      </c>
      <c r="H24" s="2" t="n">
        <v>89.16</v>
      </c>
      <c r="I24" s="2" t="n">
        <v>89.16</v>
      </c>
      <c r="J24" s="2" t="n">
        <v>83.33</v>
      </c>
      <c r="K24" s="2" t="n">
        <v>94.16</v>
      </c>
      <c r="L24" s="3" t="n">
        <f aca="false">AVERAGE(B24:K24)</f>
        <v>89.33</v>
      </c>
      <c r="M24" s="3" t="n">
        <f aca="false">STDEV(B24:K24)</f>
        <v>3.46401501151482</v>
      </c>
    </row>
    <row r="25" customFormat="false" ht="12.75" hidden="false" customHeight="false" outlineLevel="0" collapsed="false">
      <c r="A25" s="0" t="s">
        <v>18</v>
      </c>
      <c r="B25" s="2" t="n">
        <v>90.1</v>
      </c>
      <c r="C25" s="2" t="n">
        <v>91.66</v>
      </c>
      <c r="D25" s="2" t="n">
        <v>94.16</v>
      </c>
      <c r="E25" s="2" t="n">
        <v>92.5</v>
      </c>
      <c r="F25" s="2" t="n">
        <v>86.67</v>
      </c>
      <c r="G25" s="2" t="n">
        <v>95.83</v>
      </c>
      <c r="H25" s="2" t="n">
        <v>72.5</v>
      </c>
      <c r="I25" s="2" t="n">
        <v>95</v>
      </c>
      <c r="J25" s="2" t="n">
        <v>83.33</v>
      </c>
      <c r="K25" s="2" t="n">
        <v>89.16</v>
      </c>
      <c r="L25" s="3" t="n">
        <f aca="false">AVERAGE(B25:K25)</f>
        <v>89.091</v>
      </c>
      <c r="M25" s="3" t="n">
        <f aca="false">STDEV(B25:K25)</f>
        <v>6.9887265570266</v>
      </c>
    </row>
    <row r="26" customFormat="false" ht="12.75" hidden="false" customHeight="false" outlineLevel="0" collapsed="false">
      <c r="A26" s="0" t="s">
        <v>19</v>
      </c>
      <c r="B26" s="2" t="n">
        <v>93.33</v>
      </c>
      <c r="C26" s="2" t="n">
        <v>95.83</v>
      </c>
      <c r="D26" s="2" t="n">
        <v>95</v>
      </c>
      <c r="E26" s="2" t="n">
        <v>94.16</v>
      </c>
      <c r="F26" s="2" t="n">
        <v>94.16</v>
      </c>
      <c r="G26" s="2" t="n">
        <v>93.33</v>
      </c>
      <c r="H26" s="2" t="n">
        <v>91.67</v>
      </c>
      <c r="I26" s="2" t="n">
        <v>95</v>
      </c>
      <c r="J26" s="2" t="n">
        <v>96.67</v>
      </c>
      <c r="K26" s="2" t="n">
        <v>98.33</v>
      </c>
      <c r="L26" s="3" t="n">
        <f aca="false">AVERAGE(B26:K26)</f>
        <v>94.748</v>
      </c>
      <c r="M26" s="3" t="n">
        <f aca="false">STDEV(B26:K26)</f>
        <v>1.88589972633165</v>
      </c>
    </row>
    <row r="27" customFormat="false" ht="12.75" hidden="false" customHeight="false" outlineLevel="0" collapsed="false">
      <c r="A27" s="0" t="s">
        <v>20</v>
      </c>
      <c r="B27" s="2" t="n">
        <v>89.16</v>
      </c>
      <c r="C27" s="2" t="n">
        <v>92.5</v>
      </c>
      <c r="D27" s="2" t="n">
        <v>93.33</v>
      </c>
      <c r="E27" s="2" t="n">
        <v>94.16</v>
      </c>
      <c r="F27" s="2" t="n">
        <v>94.16</v>
      </c>
      <c r="G27" s="2" t="n">
        <v>95.83</v>
      </c>
      <c r="H27" s="2" t="n">
        <v>90.83</v>
      </c>
      <c r="I27" s="2" t="n">
        <v>90</v>
      </c>
      <c r="J27" s="2" t="n">
        <v>93.33</v>
      </c>
      <c r="K27" s="2" t="n">
        <v>96.67</v>
      </c>
      <c r="L27" s="3" t="n">
        <f aca="false">AVERAGE(B27:K27)</f>
        <v>92.997</v>
      </c>
      <c r="M27" s="3" t="n">
        <f aca="false">STDEV(B27:K27)</f>
        <v>2.42879050832577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3"/>
      <c r="M28" s="3"/>
    </row>
    <row r="29" customFormat="false" ht="12.75" hidden="false" customHeight="false" outlineLevel="0" collapsed="false">
      <c r="A29" s="0" t="s">
        <v>21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3" t="n">
        <f aca="false">AVERAGE(B29:K29)</f>
        <v>0</v>
      </c>
      <c r="M29" s="3" t="n">
        <f aca="false">STDEV(B29:K29)</f>
        <v>0</v>
      </c>
    </row>
    <row r="30" customFormat="false" ht="12.75" hidden="false" customHeight="false" outlineLevel="0" collapsed="false">
      <c r="A30" s="0" t="s">
        <v>22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3" t="n">
        <f aca="false">AVERAGE(B30:K30)</f>
        <v>0</v>
      </c>
      <c r="M30" s="3" t="n">
        <f aca="false">STDEV(B30:K30)</f>
        <v>0</v>
      </c>
    </row>
    <row r="31" customFormat="false" ht="12.75" hidden="false" customHeight="false" outlineLevel="0" collapsed="false">
      <c r="A31" s="0" t="s">
        <v>23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3" t="n">
        <f aca="false">AVERAGE(B31:K31)</f>
        <v>0</v>
      </c>
      <c r="M31" s="3" t="n">
        <f aca="false">STDEV(B31:K31)</f>
        <v>0</v>
      </c>
    </row>
    <row r="32" customFormat="false" ht="12.75" hidden="false" customHeight="false" outlineLevel="0" collapsed="false">
      <c r="A32" s="0" t="s">
        <v>24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3" t="n">
        <f aca="false">AVERAGE(B32:K32)</f>
        <v>0</v>
      </c>
      <c r="M32" s="3" t="n">
        <f aca="false">STDEV(B32:K32)</f>
        <v>0</v>
      </c>
    </row>
    <row r="33" customFormat="false" ht="12.75" hidden="false" customHeight="false" outlineLevel="0" collapsed="false">
      <c r="A33" s="0" t="s">
        <v>17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3" t="n">
        <f aca="false">AVERAGE(B33:K33)</f>
        <v>0</v>
      </c>
      <c r="M33" s="3" t="n">
        <f aca="false">STDEV(B33:K33)</f>
        <v>0</v>
      </c>
    </row>
    <row r="34" customFormat="false" ht="12.75" hidden="false" customHeight="false" outlineLevel="0" collapsed="false">
      <c r="A34" s="0" t="s">
        <v>18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3" t="n">
        <f aca="false">AVERAGE(B34:K34)</f>
        <v>0</v>
      </c>
      <c r="M34" s="3" t="n">
        <f aca="false">STDEV(B34:K34)</f>
        <v>0</v>
      </c>
    </row>
    <row r="35" customFormat="false" ht="12.75" hidden="false" customHeight="false" outlineLevel="0" collapsed="false">
      <c r="A35" s="0" t="s">
        <v>19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3" t="n">
        <f aca="false">AVERAGE(B35:K35)</f>
        <v>0</v>
      </c>
      <c r="M35" s="3" t="n">
        <f aca="false">STDEV(B35:K35)</f>
        <v>0</v>
      </c>
    </row>
    <row r="36" customFormat="false" ht="12.75" hidden="false" customHeight="false" outlineLevel="0" collapsed="false">
      <c r="A36" s="0" t="s">
        <v>2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3" t="n">
        <f aca="false">AVERAGE(B36:K36)</f>
        <v>0</v>
      </c>
      <c r="M36" s="3" t="n">
        <f aca="false">STDEV(B36:K36)</f>
        <v>0</v>
      </c>
    </row>
    <row r="38" customFormat="false" ht="12.75" hidden="false" customHeight="false" outlineLevel="0" collapsed="false">
      <c r="A38" s="0" t="s">
        <v>25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3" t="n">
        <f aca="false">AVERAGE(B38:K38)</f>
        <v>0</v>
      </c>
      <c r="M38" s="3" t="n">
        <f aca="false">STDEV(B38:K38)</f>
        <v>0</v>
      </c>
    </row>
    <row r="39" customFormat="false" ht="12.75" hidden="false" customHeight="false" outlineLevel="0" collapsed="false">
      <c r="A39" s="0" t="s">
        <v>14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3" t="n">
        <f aca="false">AVERAGE(B39:K39)</f>
        <v>0</v>
      </c>
      <c r="M39" s="3" t="n">
        <f aca="false">STDEV(B39:K39)</f>
        <v>0</v>
      </c>
    </row>
    <row r="40" customFormat="false" ht="12.75" hidden="false" customHeight="false" outlineLevel="0" collapsed="false">
      <c r="A40" s="0" t="s">
        <v>15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3" t="n">
        <f aca="false">AVERAGE(B40:K40)</f>
        <v>0</v>
      </c>
      <c r="M40" s="3" t="n">
        <f aca="false">STDEV(B40:K40)</f>
        <v>0</v>
      </c>
    </row>
    <row r="41" customFormat="false" ht="12.75" hidden="false" customHeight="false" outlineLevel="0" collapsed="false">
      <c r="A41" s="0" t="s">
        <v>16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3" t="n">
        <f aca="false">AVERAGE(B41:K41)</f>
        <v>0</v>
      </c>
      <c r="M41" s="3" t="n">
        <f aca="false">STDEV(B41:K41)</f>
        <v>0</v>
      </c>
    </row>
    <row r="42" customFormat="false" ht="12.75" hidden="false" customHeight="false" outlineLevel="0" collapsed="false">
      <c r="A42" s="0" t="s">
        <v>17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3" t="n">
        <f aca="false">AVERAGE(B42:K42)</f>
        <v>0</v>
      </c>
      <c r="M42" s="3" t="n">
        <f aca="false">STDEV(B42:K42)</f>
        <v>0</v>
      </c>
    </row>
    <row r="43" customFormat="false" ht="12.75" hidden="false" customHeight="false" outlineLevel="0" collapsed="false">
      <c r="A43" s="0" t="s">
        <v>18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3" t="n">
        <f aca="false">AVERAGE(B43:K43)</f>
        <v>0</v>
      </c>
      <c r="M43" s="3" t="n">
        <f aca="false">STDEV(B43:K43)</f>
        <v>0</v>
      </c>
    </row>
    <row r="44" customFormat="false" ht="12.75" hidden="false" customHeight="false" outlineLevel="0" collapsed="false">
      <c r="A44" s="0" t="s">
        <v>19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3" t="n">
        <f aca="false">AVERAGE(B44:K44)</f>
        <v>0</v>
      </c>
      <c r="M44" s="3" t="n">
        <f aca="false">STDEV(B44:K44)</f>
        <v>0</v>
      </c>
    </row>
    <row r="45" customFormat="false" ht="12.75" hidden="false" customHeight="false" outlineLevel="0" collapsed="false">
      <c r="A45" s="0" t="s">
        <v>20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3" t="n">
        <f aca="false">AVERAGE(B45:K45)</f>
        <v>0</v>
      </c>
      <c r="M45" s="3" t="n">
        <f aca="false">STDEV(B45:K45)</f>
        <v>0</v>
      </c>
    </row>
    <row r="47" customFormat="false" ht="12.75" hidden="false" customHeight="false" outlineLevel="0" collapsed="false">
      <c r="A47" s="0" t="s">
        <v>26</v>
      </c>
      <c r="B47" s="2" t="n">
        <v>79.23</v>
      </c>
      <c r="C47" s="2" t="n">
        <v>87.88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3" t="n">
        <f aca="false">AVERAGE(B47:K47)</f>
        <v>16.711</v>
      </c>
      <c r="M47" s="3" t="n">
        <f aca="false">STDEV(B47:K47)</f>
        <v>35.2888274576152</v>
      </c>
    </row>
    <row r="48" customFormat="false" ht="12.75" hidden="false" customHeight="false" outlineLevel="0" collapsed="false">
      <c r="A48" s="0" t="s">
        <v>14</v>
      </c>
      <c r="B48" s="2" t="n">
        <v>87.39</v>
      </c>
      <c r="C48" s="2" t="n">
        <v>95.3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3" t="n">
        <f aca="false">AVERAGE(B48:K48)</f>
        <v>18.269</v>
      </c>
      <c r="M48" s="3" t="n">
        <f aca="false">STDEV(B48:K48)</f>
        <v>38.5595333218648</v>
      </c>
    </row>
    <row r="49" customFormat="false" ht="12.75" hidden="false" customHeight="false" outlineLevel="0" collapsed="false">
      <c r="A49" s="0" t="s">
        <v>15</v>
      </c>
      <c r="B49" s="2" t="n">
        <v>87.39</v>
      </c>
      <c r="C49" s="2" t="n">
        <v>95.3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3" t="n">
        <f aca="false">AVERAGE(B49:K49)</f>
        <v>18.269</v>
      </c>
      <c r="M49" s="3" t="n">
        <f aca="false">STDEV(B49:K49)</f>
        <v>38.5595333218648</v>
      </c>
    </row>
    <row r="50" customFormat="false" ht="12.75" hidden="false" customHeight="false" outlineLevel="0" collapsed="false">
      <c r="A50" s="0" t="s">
        <v>16</v>
      </c>
      <c r="B50" s="2" t="n">
        <v>87.39</v>
      </c>
      <c r="C50" s="2" t="n">
        <v>95.3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3" t="n">
        <f aca="false">AVERAGE(B50:K50)</f>
        <v>18.269</v>
      </c>
      <c r="M50" s="3" t="n">
        <f aca="false">STDEV(B50:K50)</f>
        <v>38.5595333218648</v>
      </c>
    </row>
    <row r="51" customFormat="false" ht="12.75" hidden="false" customHeight="false" outlineLevel="0" collapsed="false">
      <c r="A51" s="0" t="s">
        <v>17</v>
      </c>
      <c r="B51" s="2" t="n">
        <v>90.03</v>
      </c>
      <c r="C51" s="2" t="n">
        <v>95.3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3" t="n">
        <f aca="false">AVERAGE(B51:K51)</f>
        <v>18.533</v>
      </c>
      <c r="M51" s="3" t="n">
        <f aca="false">STDEV(B51:K51)</f>
        <v>39.0907349210355</v>
      </c>
    </row>
    <row r="52" customFormat="false" ht="12.75" hidden="false" customHeight="false" outlineLevel="0" collapsed="false">
      <c r="A52" s="0" t="s">
        <v>18</v>
      </c>
      <c r="B52" s="2" t="n">
        <v>87.39</v>
      </c>
      <c r="C52" s="2" t="n">
        <v>95.3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3" t="n">
        <f aca="false">AVERAGE(B52:K52)</f>
        <v>18.269</v>
      </c>
      <c r="M52" s="3" t="n">
        <f aca="false">STDEV(B52:K52)</f>
        <v>38.5595333218648</v>
      </c>
    </row>
    <row r="53" customFormat="false" ht="12.75" hidden="false" customHeight="false" outlineLevel="0" collapsed="false">
      <c r="A53" s="0" t="s">
        <v>19</v>
      </c>
      <c r="B53" s="2" t="n">
        <v>92.58</v>
      </c>
      <c r="C53" s="2" t="n">
        <v>95.55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3" t="n">
        <f aca="false">AVERAGE(B53:K53)</f>
        <v>18.813</v>
      </c>
      <c r="M53" s="3" t="n">
        <f aca="false">STDEV(B53:K53)</f>
        <v>39.6674638715409</v>
      </c>
    </row>
    <row r="54" customFormat="false" ht="12.75" hidden="false" customHeight="false" outlineLevel="0" collapsed="false">
      <c r="A54" s="0" t="s">
        <v>20</v>
      </c>
      <c r="B54" s="2" t="n">
        <v>87.26</v>
      </c>
      <c r="C54" s="2" t="n">
        <v>95.92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3" t="n">
        <f aca="false">AVERAGE(B54:K54)</f>
        <v>18.318</v>
      </c>
      <c r="M54" s="3" t="n">
        <f aca="false">STDEV(B54:K54)</f>
        <v>38.6716415765121</v>
      </c>
    </row>
    <row r="56" customFormat="false" ht="12.75" hidden="false" customHeight="false" outlineLevel="0" collapsed="false">
      <c r="A56" s="0" t="s">
        <v>27</v>
      </c>
      <c r="B56" s="2" t="n">
        <v>55.24</v>
      </c>
      <c r="C56" s="2" t="n">
        <v>48.61</v>
      </c>
      <c r="D56" s="2" t="n">
        <v>54.14</v>
      </c>
      <c r="E56" s="2" t="n">
        <v>59.11</v>
      </c>
      <c r="F56" s="2" t="n">
        <v>41.43</v>
      </c>
      <c r="G56" s="2" t="n">
        <v>58.01</v>
      </c>
      <c r="H56" s="2" t="n">
        <v>52.48</v>
      </c>
      <c r="I56" s="2" t="n">
        <v>55.24</v>
      </c>
      <c r="J56" s="2" t="n">
        <v>62.43</v>
      </c>
      <c r="K56" s="2" t="n">
        <v>59.66</v>
      </c>
      <c r="L56" s="3" t="n">
        <f aca="false">AVERAGE(B56:K56)</f>
        <v>54.635</v>
      </c>
      <c r="M56" s="3" t="n">
        <f aca="false">STDEV(B56:K56)</f>
        <v>6.08935911606833</v>
      </c>
    </row>
    <row r="57" customFormat="false" ht="12.75" hidden="false" customHeight="false" outlineLevel="0" collapsed="false">
      <c r="A57" s="0" t="s">
        <v>14</v>
      </c>
      <c r="B57" s="2" t="n">
        <v>67.4</v>
      </c>
      <c r="C57" s="2" t="n">
        <v>35.35</v>
      </c>
      <c r="D57" s="2" t="n">
        <v>58.01</v>
      </c>
      <c r="E57" s="2" t="n">
        <v>52.16</v>
      </c>
      <c r="F57" s="2" t="n">
        <v>36.46</v>
      </c>
      <c r="G57" s="2" t="n">
        <v>58.01</v>
      </c>
      <c r="H57" s="2" t="n">
        <v>49.72</v>
      </c>
      <c r="I57" s="2" t="n">
        <v>51.93</v>
      </c>
      <c r="J57" s="2" t="n">
        <v>59.66</v>
      </c>
      <c r="K57" s="2" t="n">
        <v>47.51</v>
      </c>
      <c r="L57" s="3" t="n">
        <f aca="false">AVERAGE(B57:K57)</f>
        <v>51.621</v>
      </c>
      <c r="M57" s="3" t="n">
        <f aca="false">STDEV(B57:K57)</f>
        <v>10.0595034668715</v>
      </c>
    </row>
    <row r="58" customFormat="false" ht="12.75" hidden="false" customHeight="false" outlineLevel="0" collapsed="false">
      <c r="A58" s="0" t="s">
        <v>15</v>
      </c>
      <c r="B58" s="2" t="n">
        <v>67.4</v>
      </c>
      <c r="C58" s="2" t="n">
        <v>35.35</v>
      </c>
      <c r="D58" s="2" t="n">
        <v>58.01</v>
      </c>
      <c r="E58" s="2" t="n">
        <v>52.16</v>
      </c>
      <c r="F58" s="2" t="n">
        <v>36.46</v>
      </c>
      <c r="G58" s="2" t="n">
        <v>58.01</v>
      </c>
      <c r="H58" s="2" t="n">
        <v>49.72</v>
      </c>
      <c r="I58" s="2" t="n">
        <v>51.93</v>
      </c>
      <c r="J58" s="2" t="n">
        <v>59.66</v>
      </c>
      <c r="K58" s="2" t="n">
        <v>47.51</v>
      </c>
      <c r="L58" s="3" t="n">
        <f aca="false">AVERAGE(B58:K58)</f>
        <v>51.621</v>
      </c>
      <c r="M58" s="3" t="n">
        <f aca="false">STDEV(B58:K58)</f>
        <v>10.0595034668715</v>
      </c>
    </row>
    <row r="59" customFormat="false" ht="12.75" hidden="false" customHeight="false" outlineLevel="0" collapsed="false">
      <c r="A59" s="0" t="s">
        <v>16</v>
      </c>
      <c r="B59" s="2" t="n">
        <v>67.4</v>
      </c>
      <c r="C59" s="2" t="n">
        <v>40.88</v>
      </c>
      <c r="D59" s="2" t="n">
        <v>55.8</v>
      </c>
      <c r="E59" s="2" t="n">
        <v>58.56</v>
      </c>
      <c r="F59" s="2" t="n">
        <v>36.46</v>
      </c>
      <c r="G59" s="2" t="n">
        <v>58.01</v>
      </c>
      <c r="H59" s="2" t="n">
        <v>36.46</v>
      </c>
      <c r="I59" s="2" t="n">
        <v>54.69</v>
      </c>
      <c r="J59" s="2" t="n">
        <v>59.66</v>
      </c>
      <c r="K59" s="2" t="n">
        <v>37.56</v>
      </c>
      <c r="L59" s="3" t="n">
        <f aca="false">AVERAGE(B59:K59)</f>
        <v>50.548</v>
      </c>
      <c r="M59" s="3" t="n">
        <f aca="false">STDEV(B59:K59)</f>
        <v>11.5023358014313</v>
      </c>
    </row>
    <row r="60" customFormat="false" ht="12.75" hidden="false" customHeight="false" outlineLevel="0" collapsed="false">
      <c r="A60" s="0" t="s">
        <v>17</v>
      </c>
      <c r="B60" s="2" t="n">
        <v>72.92</v>
      </c>
      <c r="C60" s="2" t="n">
        <v>35.35</v>
      </c>
      <c r="D60" s="2" t="n">
        <v>58.01</v>
      </c>
      <c r="E60" s="2" t="n">
        <v>60.21</v>
      </c>
      <c r="F60" s="2" t="n">
        <v>36.46</v>
      </c>
      <c r="G60" s="2" t="n">
        <v>58.01</v>
      </c>
      <c r="H60" s="2" t="n">
        <v>49.72</v>
      </c>
      <c r="I60" s="2" t="n">
        <v>55.8</v>
      </c>
      <c r="J60" s="2" t="n">
        <v>54.69</v>
      </c>
      <c r="K60" s="2" t="n">
        <v>47.51</v>
      </c>
      <c r="L60" s="3" t="n">
        <f aca="false">AVERAGE(B60:K60)</f>
        <v>52.868</v>
      </c>
      <c r="M60" s="3" t="n">
        <f aca="false">STDEV(B60:K60)</f>
        <v>11.2324191517233</v>
      </c>
    </row>
    <row r="61" customFormat="false" ht="12.75" hidden="false" customHeight="false" outlineLevel="0" collapsed="false">
      <c r="A61" s="0" t="s">
        <v>18</v>
      </c>
      <c r="B61" s="2" t="n">
        <v>53.59</v>
      </c>
      <c r="C61" s="2" t="n">
        <v>44.19</v>
      </c>
      <c r="D61" s="2" t="n">
        <v>61.87</v>
      </c>
      <c r="E61" s="2" t="n">
        <v>62.43</v>
      </c>
      <c r="F61" s="2" t="n">
        <v>38.67</v>
      </c>
      <c r="G61" s="2" t="n">
        <v>58.56</v>
      </c>
      <c r="H61" s="2" t="n">
        <v>55.8</v>
      </c>
      <c r="I61" s="2" t="n">
        <v>55.8</v>
      </c>
      <c r="J61" s="2" t="n">
        <v>65.74</v>
      </c>
      <c r="K61" s="2" t="n">
        <v>62.43</v>
      </c>
      <c r="L61" s="3" t="n">
        <f aca="false">AVERAGE(B61:K61)</f>
        <v>55.908</v>
      </c>
      <c r="M61" s="3" t="n">
        <f aca="false">STDEV(B61:K61)</f>
        <v>8.59053975797408</v>
      </c>
    </row>
    <row r="62" customFormat="false" ht="12.75" hidden="false" customHeight="false" outlineLevel="0" collapsed="false">
      <c r="A62" s="0" t="s">
        <v>19</v>
      </c>
      <c r="B62" s="2" t="n">
        <v>59.66</v>
      </c>
      <c r="C62" s="2" t="n">
        <v>51.38</v>
      </c>
      <c r="D62" s="2" t="n">
        <v>65.19</v>
      </c>
      <c r="E62" s="2" t="n">
        <v>59.11</v>
      </c>
      <c r="F62" s="2" t="n">
        <v>49.17</v>
      </c>
      <c r="G62" s="2" t="n">
        <v>58.56</v>
      </c>
      <c r="H62" s="2" t="n">
        <v>64.64</v>
      </c>
      <c r="I62" s="2" t="n">
        <v>58.01</v>
      </c>
      <c r="J62" s="2" t="n">
        <v>64.64</v>
      </c>
      <c r="K62" s="2" t="n">
        <v>61.87</v>
      </c>
      <c r="L62" s="3" t="n">
        <f aca="false">AVERAGE(B62:K62)</f>
        <v>59.223</v>
      </c>
      <c r="M62" s="3" t="n">
        <f aca="false">STDEV(B62:K62)</f>
        <v>5.43639596710092</v>
      </c>
    </row>
    <row r="63" customFormat="false" ht="12.75" hidden="false" customHeight="false" outlineLevel="0" collapsed="false">
      <c r="A63" s="0" t="s">
        <v>20</v>
      </c>
      <c r="B63" s="2" t="n">
        <v>60.22</v>
      </c>
      <c r="C63" s="2" t="n">
        <v>40.88</v>
      </c>
      <c r="D63" s="2" t="n">
        <v>62.43</v>
      </c>
      <c r="E63" s="2" t="n">
        <v>50.82</v>
      </c>
      <c r="F63" s="2" t="n">
        <v>35.91</v>
      </c>
      <c r="G63" s="2" t="n">
        <v>62.43</v>
      </c>
      <c r="H63" s="2" t="n">
        <v>50.82</v>
      </c>
      <c r="I63" s="2" t="n">
        <v>59.11</v>
      </c>
      <c r="J63" s="2" t="n">
        <v>65.19</v>
      </c>
      <c r="K63" s="2" t="n">
        <v>46.96</v>
      </c>
      <c r="L63" s="3" t="n">
        <f aca="false">AVERAGE(B63:K63)</f>
        <v>53.477</v>
      </c>
      <c r="M63" s="3" t="n">
        <f aca="false">STDEV(B63:K63)</f>
        <v>9.99210805252492</v>
      </c>
    </row>
    <row r="65" customFormat="false" ht="12.75" hidden="false" customHeight="false" outlineLevel="0" collapsed="false">
      <c r="A65" s="0" t="s">
        <v>28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3" t="n">
        <f aca="false">AVERAGE(B65:K65)</f>
        <v>0</v>
      </c>
      <c r="M65" s="3" t="n">
        <f aca="false">STDEV(B65:K65)</f>
        <v>0</v>
      </c>
    </row>
    <row r="66" customFormat="false" ht="12.75" hidden="false" customHeight="false" outlineLevel="0" collapsed="false">
      <c r="A66" s="0" t="s">
        <v>14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3" t="n">
        <f aca="false">AVERAGE(B66:K66)</f>
        <v>0</v>
      </c>
      <c r="M66" s="3" t="n">
        <f aca="false">STDEV(B66:K66)</f>
        <v>0</v>
      </c>
    </row>
    <row r="67" customFormat="false" ht="12.75" hidden="false" customHeight="false" outlineLevel="0" collapsed="false">
      <c r="A67" s="0" t="s">
        <v>15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3" t="n">
        <f aca="false">AVERAGE(B67:K67)</f>
        <v>0</v>
      </c>
      <c r="M67" s="3" t="n">
        <f aca="false">STDEV(B67:K67)</f>
        <v>0</v>
      </c>
    </row>
    <row r="68" customFormat="false" ht="12.75" hidden="false" customHeight="false" outlineLevel="0" collapsed="false">
      <c r="A68" s="0" t="s">
        <v>16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3" t="n">
        <f aca="false">AVERAGE(B68:K68)</f>
        <v>0</v>
      </c>
      <c r="M68" s="3" t="n">
        <f aca="false">STDEV(B68:K68)</f>
        <v>0</v>
      </c>
    </row>
    <row r="69" customFormat="false" ht="12.75" hidden="false" customHeight="false" outlineLevel="0" collapsed="false">
      <c r="A69" s="0" t="s">
        <v>17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3" t="n">
        <f aca="false">AVERAGE(B69:K69)</f>
        <v>0</v>
      </c>
      <c r="M69" s="3" t="n">
        <f aca="false">STDEV(B69:K69)</f>
        <v>0</v>
      </c>
    </row>
    <row r="70" customFormat="false" ht="12.75" hidden="false" customHeight="false" outlineLevel="0" collapsed="false">
      <c r="A70" s="0" t="s">
        <v>18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3" t="n">
        <f aca="false">AVERAGE(B70:K70)</f>
        <v>0</v>
      </c>
      <c r="M70" s="3" t="n">
        <f aca="false">STDEV(B70:K70)</f>
        <v>0</v>
      </c>
    </row>
    <row r="71" customFormat="false" ht="12.75" hidden="false" customHeight="false" outlineLevel="0" collapsed="false">
      <c r="A71" s="0" t="s">
        <v>19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3" t="n">
        <f aca="false">AVERAGE(B71:K71)</f>
        <v>0</v>
      </c>
      <c r="M71" s="3" t="n">
        <f aca="false">STDEV(B71:K71)</f>
        <v>0</v>
      </c>
    </row>
    <row r="72" customFormat="false" ht="12.75" hidden="false" customHeight="false" outlineLevel="0" collapsed="false">
      <c r="A72" s="0" t="s">
        <v>20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3" t="n">
        <f aca="false">AVERAGE(B72:K72)</f>
        <v>0</v>
      </c>
      <c r="M72" s="3" t="n">
        <f aca="false">STDEV(B72:K72)</f>
        <v>0</v>
      </c>
    </row>
    <row r="74" customFormat="false" ht="12.75" hidden="false" customHeight="false" outlineLevel="0" collapsed="false">
      <c r="A74" s="0" t="s">
        <v>29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3" t="n">
        <f aca="false">AVERAGE(B74:K74)</f>
        <v>0</v>
      </c>
      <c r="M74" s="3" t="n">
        <f aca="false">STDEV(B74:K74)</f>
        <v>0</v>
      </c>
    </row>
    <row r="75" customFormat="false" ht="12.75" hidden="false" customHeight="false" outlineLevel="0" collapsed="false">
      <c r="A75" s="0" t="s">
        <v>14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3" t="n">
        <f aca="false">AVERAGE(B75:K75)</f>
        <v>0</v>
      </c>
      <c r="M75" s="3" t="n">
        <f aca="false">STDEV(B75:K75)</f>
        <v>0</v>
      </c>
    </row>
    <row r="76" customFormat="false" ht="12.75" hidden="false" customHeight="false" outlineLevel="0" collapsed="false">
      <c r="A76" s="0" t="s">
        <v>15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3" t="n">
        <f aca="false">AVERAGE(B76:K76)</f>
        <v>0</v>
      </c>
      <c r="M76" s="3" t="n">
        <f aca="false">STDEV(B76:K76)</f>
        <v>0</v>
      </c>
    </row>
    <row r="77" customFormat="false" ht="12.75" hidden="false" customHeight="false" outlineLevel="0" collapsed="false">
      <c r="A77" s="0" t="s">
        <v>16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3" t="n">
        <f aca="false">AVERAGE(B77:K77)</f>
        <v>0</v>
      </c>
      <c r="M77" s="3" t="n">
        <f aca="false">STDEV(B77:K77)</f>
        <v>0</v>
      </c>
    </row>
    <row r="78" customFormat="false" ht="12.75" hidden="false" customHeight="false" outlineLevel="0" collapsed="false">
      <c r="A78" s="0" t="s">
        <v>17</v>
      </c>
      <c r="B78" s="2" t="n">
        <v>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3" t="n">
        <f aca="false">AVERAGE(B78:K78)</f>
        <v>0</v>
      </c>
      <c r="M78" s="3" t="n">
        <f aca="false">STDEV(B78:K78)</f>
        <v>0</v>
      </c>
    </row>
    <row r="79" customFormat="false" ht="12.75" hidden="false" customHeight="false" outlineLevel="0" collapsed="false">
      <c r="A79" s="0" t="s">
        <v>18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3" t="n">
        <f aca="false">AVERAGE(B79:K79)</f>
        <v>0</v>
      </c>
      <c r="M79" s="3" t="n">
        <f aca="false">STDEV(B79:K79)</f>
        <v>0</v>
      </c>
    </row>
    <row r="80" customFormat="false" ht="12.75" hidden="false" customHeight="false" outlineLevel="0" collapsed="false">
      <c r="A80" s="0" t="s">
        <v>19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3" t="n">
        <f aca="false">AVERAGE(B80:K80)</f>
        <v>0</v>
      </c>
      <c r="M80" s="3" t="n">
        <f aca="false">STDEV(B80:K80)</f>
        <v>0</v>
      </c>
    </row>
    <row r="81" customFormat="false" ht="12.75" hidden="false" customHeight="false" outlineLevel="0" collapsed="false">
      <c r="A81" s="0" t="s">
        <v>20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3" t="n">
        <f aca="false">AVERAGE(B81:K81)</f>
        <v>0</v>
      </c>
      <c r="M81" s="3" t="n">
        <f aca="false">STDEV(B81:K81)</f>
        <v>0</v>
      </c>
    </row>
    <row r="83" customFormat="false" ht="12.75" hidden="false" customHeight="false" outlineLevel="0" collapsed="false">
      <c r="A83" s="0" t="s">
        <v>30</v>
      </c>
      <c r="B83" s="2" t="n">
        <v>91.78</v>
      </c>
      <c r="C83" s="2" t="n">
        <v>86.57</v>
      </c>
      <c r="D83" s="2" t="n">
        <v>94.91</v>
      </c>
      <c r="E83" s="2" t="n">
        <v>79.4</v>
      </c>
      <c r="F83" s="2" t="n">
        <v>98.17</v>
      </c>
      <c r="G83" s="2" t="n">
        <v>91.39</v>
      </c>
      <c r="H83" s="2" t="n">
        <v>78.22</v>
      </c>
      <c r="I83" s="2" t="n">
        <v>79.53</v>
      </c>
      <c r="J83" s="2" t="n">
        <v>82.65</v>
      </c>
      <c r="K83" s="2" t="n">
        <v>91.26</v>
      </c>
      <c r="L83" s="3" t="n">
        <f aca="false">AVERAGE(B83:K83)</f>
        <v>87.388</v>
      </c>
      <c r="M83" s="3" t="n">
        <f aca="false">STDEV(B83:K83)</f>
        <v>7.11693098650441</v>
      </c>
    </row>
    <row r="84" customFormat="false" ht="12.75" hidden="false" customHeight="false" outlineLevel="0" collapsed="false">
      <c r="A84" s="0" t="s">
        <v>14</v>
      </c>
      <c r="B84" s="2" t="n">
        <v>81.09</v>
      </c>
      <c r="C84" s="2" t="n">
        <v>87.22</v>
      </c>
      <c r="D84" s="2" t="n">
        <v>83.7</v>
      </c>
      <c r="E84" s="2" t="n">
        <v>75.49</v>
      </c>
      <c r="F84" s="2" t="n">
        <v>87.74</v>
      </c>
      <c r="G84" s="2" t="n">
        <v>93.48</v>
      </c>
      <c r="H84" s="2" t="n">
        <v>83.05</v>
      </c>
      <c r="I84" s="2" t="n">
        <v>78.09</v>
      </c>
      <c r="J84" s="2" t="n">
        <v>95.56</v>
      </c>
      <c r="K84" s="2" t="n">
        <v>86.04</v>
      </c>
      <c r="L84" s="3" t="n">
        <f aca="false">AVERAGE(B84:K84)</f>
        <v>85.146</v>
      </c>
      <c r="M84" s="3" t="n">
        <f aca="false">STDEV(B84:K84)</f>
        <v>6.28664581120613</v>
      </c>
    </row>
    <row r="85" customFormat="false" ht="12.75" hidden="false" customHeight="false" outlineLevel="0" collapsed="false">
      <c r="A85" s="0" t="s">
        <v>15</v>
      </c>
      <c r="B85" s="2" t="n">
        <v>81.09</v>
      </c>
      <c r="C85" s="2" t="n">
        <v>87.22</v>
      </c>
      <c r="D85" s="2" t="n">
        <v>83.7</v>
      </c>
      <c r="E85" s="2" t="n">
        <v>75.49</v>
      </c>
      <c r="F85" s="2" t="n">
        <v>87.74</v>
      </c>
      <c r="G85" s="2" t="n">
        <v>93.48</v>
      </c>
      <c r="H85" s="2" t="n">
        <v>83.05</v>
      </c>
      <c r="I85" s="2" t="n">
        <v>78.09</v>
      </c>
      <c r="J85" s="2" t="n">
        <v>95.56</v>
      </c>
      <c r="K85" s="2" t="n">
        <v>86.04</v>
      </c>
      <c r="L85" s="3" t="n">
        <f aca="false">AVERAGE(B85:K85)</f>
        <v>85.146</v>
      </c>
      <c r="M85" s="3" t="n">
        <f aca="false">STDEV(B85:K85)</f>
        <v>6.28664581120613</v>
      </c>
    </row>
    <row r="86" customFormat="false" ht="12.75" hidden="false" customHeight="false" outlineLevel="0" collapsed="false">
      <c r="A86" s="0" t="s">
        <v>16</v>
      </c>
      <c r="B86" s="2" t="n">
        <v>81.09</v>
      </c>
      <c r="C86" s="2" t="n">
        <v>78.87</v>
      </c>
      <c r="D86" s="2" t="n">
        <v>83.05</v>
      </c>
      <c r="E86" s="2" t="n">
        <v>87.22</v>
      </c>
      <c r="F86" s="2" t="n">
        <v>90.48</v>
      </c>
      <c r="G86" s="2" t="n">
        <v>77.89</v>
      </c>
      <c r="H86" s="2" t="n">
        <v>82</v>
      </c>
      <c r="I86" s="2" t="n">
        <v>72.09</v>
      </c>
      <c r="J86" s="2" t="n">
        <v>79.13</v>
      </c>
      <c r="K86" s="2" t="n">
        <v>91.65</v>
      </c>
      <c r="L86" s="3" t="n">
        <f aca="false">AVERAGE(B86:K86)</f>
        <v>82.347</v>
      </c>
      <c r="M86" s="3" t="n">
        <f aca="false">STDEV(B86:K86)</f>
        <v>6.01979890767864</v>
      </c>
    </row>
    <row r="87" customFormat="false" ht="12.75" hidden="false" customHeight="false" outlineLevel="0" collapsed="false">
      <c r="A87" s="0" t="s">
        <v>17</v>
      </c>
      <c r="B87" s="2" t="n">
        <v>96.34</v>
      </c>
      <c r="C87" s="2" t="n">
        <v>83.09</v>
      </c>
      <c r="D87" s="2" t="n">
        <v>95.17</v>
      </c>
      <c r="E87" s="2" t="n">
        <v>91.52</v>
      </c>
      <c r="F87" s="2" t="n">
        <v>93.22</v>
      </c>
      <c r="G87" s="2" t="n">
        <v>95.3</v>
      </c>
      <c r="H87" s="2" t="n">
        <v>87.74</v>
      </c>
      <c r="I87" s="2" t="n">
        <v>94</v>
      </c>
      <c r="J87" s="2" t="n">
        <v>94.26</v>
      </c>
      <c r="K87" s="2" t="n">
        <v>93.35</v>
      </c>
      <c r="L87" s="3" t="n">
        <f aca="false">AVERAGE(B87:K87)</f>
        <v>92.399</v>
      </c>
      <c r="M87" s="3" t="n">
        <f aca="false">STDEV(B87:K87)</f>
        <v>4.06020100761307</v>
      </c>
    </row>
    <row r="88" customFormat="false" ht="12.75" hidden="false" customHeight="false" outlineLevel="0" collapsed="false">
      <c r="A88" s="0" t="s">
        <v>18</v>
      </c>
      <c r="B88" s="2" t="n">
        <v>89.57</v>
      </c>
      <c r="C88" s="2" t="n">
        <v>87.74</v>
      </c>
      <c r="D88" s="2" t="n">
        <v>89.7</v>
      </c>
      <c r="E88" s="2" t="n">
        <v>86.83</v>
      </c>
      <c r="F88" s="2" t="n">
        <v>82.26</v>
      </c>
      <c r="G88" s="2" t="n">
        <v>86.7</v>
      </c>
      <c r="H88" s="2" t="n">
        <v>79.66</v>
      </c>
      <c r="I88" s="2" t="n">
        <v>83.7</v>
      </c>
      <c r="J88" s="2" t="n">
        <v>91.39</v>
      </c>
      <c r="K88" s="2" t="n">
        <v>90.22</v>
      </c>
      <c r="L88" s="3" t="n">
        <f aca="false">AVERAGE(B88:K88)</f>
        <v>86.777</v>
      </c>
      <c r="M88" s="3" t="n">
        <f aca="false">STDEV(B88:K88)</f>
        <v>3.81426867899412</v>
      </c>
    </row>
    <row r="89" customFormat="false" ht="12.75" hidden="false" customHeight="false" outlineLevel="0" collapsed="false">
      <c r="A89" s="0" t="s">
        <v>19</v>
      </c>
      <c r="B89" s="2" t="n">
        <v>90.16</v>
      </c>
      <c r="C89" s="2" t="n">
        <v>78.35</v>
      </c>
      <c r="D89" s="2" t="n">
        <v>78.48</v>
      </c>
      <c r="E89" s="2" t="n">
        <v>75.61</v>
      </c>
      <c r="F89" s="2" t="n">
        <v>78.61</v>
      </c>
      <c r="G89" s="2" t="n">
        <v>86.04</v>
      </c>
      <c r="H89" s="2" t="n">
        <v>77.18</v>
      </c>
      <c r="I89" s="2" t="n">
        <v>81.35</v>
      </c>
      <c r="J89" s="2" t="n">
        <v>81.05</v>
      </c>
      <c r="K89" s="2" t="n">
        <v>80.57</v>
      </c>
      <c r="L89" s="3" t="n">
        <f aca="false">AVERAGE(B89:K89)</f>
        <v>80.74</v>
      </c>
      <c r="M89" s="3" t="n">
        <f aca="false">STDEV(B89:K89)</f>
        <v>4.36743759098068</v>
      </c>
    </row>
    <row r="90" customFormat="false" ht="12.75" hidden="false" customHeight="false" outlineLevel="0" collapsed="false">
      <c r="A90" s="0" t="s">
        <v>20</v>
      </c>
      <c r="B90" s="2" t="n">
        <v>96.87</v>
      </c>
      <c r="C90" s="2" t="n">
        <v>87.09</v>
      </c>
      <c r="D90" s="2" t="n">
        <v>79.53</v>
      </c>
      <c r="E90" s="2" t="n">
        <v>72.88</v>
      </c>
      <c r="F90" s="2" t="n">
        <v>84.87</v>
      </c>
      <c r="G90" s="2" t="n">
        <v>92.43</v>
      </c>
      <c r="H90" s="2" t="n">
        <v>80.7</v>
      </c>
      <c r="I90" s="2" t="n">
        <v>82.26</v>
      </c>
      <c r="J90" s="2" t="n">
        <v>91</v>
      </c>
      <c r="K90" s="2" t="n">
        <v>86.83</v>
      </c>
      <c r="L90" s="3" t="n">
        <f aca="false">AVERAGE(B90:K90)</f>
        <v>85.446</v>
      </c>
      <c r="M90" s="3" t="n">
        <f aca="false">STDEV(B90:K90)</f>
        <v>6.99729662083865</v>
      </c>
    </row>
    <row r="91" customFormat="false" ht="12.75" hidden="false" customHeight="false" outlineLevel="0" collapsed="false">
      <c r="F91" s="2"/>
    </row>
    <row r="92" customFormat="false" ht="12.75" hidden="false" customHeight="false" outlineLevel="0" collapsed="false">
      <c r="A92" s="0" t="s">
        <v>31</v>
      </c>
      <c r="B92" s="2" t="n">
        <v>87.45</v>
      </c>
      <c r="C92" s="2" t="n">
        <v>83.27</v>
      </c>
      <c r="D92" s="2" t="n">
        <v>83.62</v>
      </c>
      <c r="E92" s="2" t="n">
        <v>85.75</v>
      </c>
      <c r="F92" s="2" t="n">
        <v>80.69</v>
      </c>
      <c r="G92" s="2" t="n">
        <v>88.29</v>
      </c>
      <c r="H92" s="2" t="n">
        <v>80.69</v>
      </c>
      <c r="I92" s="2" t="n">
        <v>71.83</v>
      </c>
      <c r="J92" s="2" t="n">
        <v>90.82</v>
      </c>
      <c r="K92" s="2" t="n">
        <v>84.17</v>
      </c>
      <c r="L92" s="3" t="n">
        <f aca="false">AVERAGE(B92:K92)</f>
        <v>83.658</v>
      </c>
      <c r="M92" s="3" t="n">
        <f aca="false">STDEV(B92:K92)</f>
        <v>5.26454767498806</v>
      </c>
    </row>
    <row r="93" customFormat="false" ht="12.75" hidden="false" customHeight="false" outlineLevel="0" collapsed="false">
      <c r="A93" s="0" t="s">
        <v>14</v>
      </c>
      <c r="B93" s="2" t="n">
        <v>86.47</v>
      </c>
      <c r="C93" s="2" t="n">
        <v>83.27</v>
      </c>
      <c r="D93" s="2" t="n">
        <v>82.91</v>
      </c>
      <c r="E93" s="2" t="n">
        <v>85.75</v>
      </c>
      <c r="F93" s="2" t="n">
        <v>84.81</v>
      </c>
      <c r="G93" s="2" t="n">
        <v>84.17</v>
      </c>
      <c r="H93" s="2" t="n">
        <v>80.69</v>
      </c>
      <c r="I93" s="2" t="n">
        <v>69.93</v>
      </c>
      <c r="J93" s="2" t="n">
        <v>84.17</v>
      </c>
      <c r="K93" s="2" t="n">
        <v>83.54</v>
      </c>
      <c r="L93" s="3" t="n">
        <f aca="false">AVERAGE(B93:K93)</f>
        <v>82.571</v>
      </c>
      <c r="M93" s="3" t="n">
        <f aca="false">STDEV(B93:K93)</f>
        <v>4.71770294858749</v>
      </c>
    </row>
    <row r="94" customFormat="false" ht="12.75" hidden="false" customHeight="false" outlineLevel="0" collapsed="false">
      <c r="A94" s="0" t="s">
        <v>15</v>
      </c>
      <c r="B94" s="2" t="n">
        <v>86.47</v>
      </c>
      <c r="C94" s="2" t="n">
        <v>83.27</v>
      </c>
      <c r="D94" s="2" t="n">
        <v>82.91</v>
      </c>
      <c r="E94" s="2" t="n">
        <v>85.75</v>
      </c>
      <c r="F94" s="2" t="n">
        <v>84.81</v>
      </c>
      <c r="G94" s="2" t="n">
        <v>84.17</v>
      </c>
      <c r="H94" s="2" t="n">
        <v>80.69</v>
      </c>
      <c r="I94" s="2" t="n">
        <v>69.93</v>
      </c>
      <c r="J94" s="2" t="n">
        <v>84.17</v>
      </c>
      <c r="K94" s="2" t="n">
        <v>83.54</v>
      </c>
      <c r="L94" s="3" t="n">
        <f aca="false">AVERAGE(B94:K94)</f>
        <v>82.571</v>
      </c>
      <c r="M94" s="3" t="n">
        <f aca="false">STDEV(B94:K94)</f>
        <v>4.71770294858749</v>
      </c>
    </row>
    <row r="95" customFormat="false" ht="12.75" hidden="false" customHeight="false" outlineLevel="0" collapsed="false">
      <c r="A95" s="0" t="s">
        <v>16</v>
      </c>
      <c r="B95" s="2" t="n">
        <v>85.4</v>
      </c>
      <c r="C95" s="2" t="n">
        <v>83.27</v>
      </c>
      <c r="D95" s="2" t="n">
        <v>82.56</v>
      </c>
      <c r="E95" s="2" t="n">
        <v>85.75</v>
      </c>
      <c r="F95" s="2" t="n">
        <v>78.18</v>
      </c>
      <c r="G95" s="2" t="n">
        <v>86.39</v>
      </c>
      <c r="H95" s="2" t="n">
        <v>80.69</v>
      </c>
      <c r="I95" s="2" t="n">
        <v>70.88</v>
      </c>
      <c r="J95" s="2" t="n">
        <v>86.39</v>
      </c>
      <c r="K95" s="2" t="n">
        <v>80.37</v>
      </c>
      <c r="L95" s="3" t="n">
        <f aca="false">AVERAGE(B95:K95)</f>
        <v>81.988</v>
      </c>
      <c r="M95" s="3" t="n">
        <f aca="false">STDEV(B95:K95)</f>
        <v>4.81561764816657</v>
      </c>
    </row>
    <row r="96" customFormat="false" ht="12.75" hidden="false" customHeight="false" outlineLevel="0" collapsed="false">
      <c r="A96" s="0" t="s">
        <v>17</v>
      </c>
      <c r="B96" s="2" t="n">
        <v>82.91</v>
      </c>
      <c r="C96" s="2" t="n">
        <v>82.56</v>
      </c>
      <c r="D96" s="2" t="n">
        <v>88.96</v>
      </c>
      <c r="E96" s="2" t="n">
        <v>85.75</v>
      </c>
      <c r="F96" s="2" t="n">
        <v>84.81</v>
      </c>
      <c r="G96" s="2" t="n">
        <v>85.75</v>
      </c>
      <c r="H96" s="2" t="n">
        <v>86.07</v>
      </c>
      <c r="I96" s="2" t="n">
        <v>71.51</v>
      </c>
      <c r="J96" s="2" t="n">
        <v>81.32</v>
      </c>
      <c r="K96" s="2" t="n">
        <v>83.54</v>
      </c>
      <c r="L96" s="3" t="n">
        <f aca="false">AVERAGE(B96:K96)</f>
        <v>83.318</v>
      </c>
      <c r="M96" s="3" t="n">
        <f aca="false">STDEV(B96:K96)</f>
        <v>4.68653105541117</v>
      </c>
    </row>
    <row r="97" customFormat="false" ht="12.75" hidden="false" customHeight="false" outlineLevel="0" collapsed="false">
      <c r="A97" s="0" t="s">
        <v>18</v>
      </c>
      <c r="B97" s="2" t="n">
        <v>88.96</v>
      </c>
      <c r="C97" s="2" t="n">
        <v>86.47</v>
      </c>
      <c r="D97" s="2" t="n">
        <v>84.69</v>
      </c>
      <c r="E97" s="2" t="n">
        <v>86.7</v>
      </c>
      <c r="F97" s="2" t="n">
        <v>82.59</v>
      </c>
      <c r="G97" s="2" t="n">
        <v>85.44</v>
      </c>
      <c r="H97" s="2" t="n">
        <v>84.49</v>
      </c>
      <c r="I97" s="2" t="n">
        <v>75.94</v>
      </c>
      <c r="J97" s="2" t="n">
        <v>84.17</v>
      </c>
      <c r="K97" s="2" t="n">
        <v>81.64</v>
      </c>
      <c r="L97" s="3" t="n">
        <f aca="false">AVERAGE(B97:K97)</f>
        <v>84.109</v>
      </c>
      <c r="M97" s="3" t="n">
        <f aca="false">STDEV(B97:K97)</f>
        <v>3.54673073250407</v>
      </c>
    </row>
    <row r="98" customFormat="false" ht="12.75" hidden="false" customHeight="false" outlineLevel="0" collapsed="false">
      <c r="A98" s="0" t="s">
        <v>19</v>
      </c>
      <c r="B98" s="2" t="n">
        <v>90.74</v>
      </c>
      <c r="C98" s="2" t="n">
        <v>90.03</v>
      </c>
      <c r="D98" s="2" t="n">
        <v>90.03</v>
      </c>
      <c r="E98" s="2" t="n">
        <v>89.87</v>
      </c>
      <c r="F98" s="2" t="n">
        <v>88.25</v>
      </c>
      <c r="G98" s="2" t="n">
        <v>89.55</v>
      </c>
      <c r="H98" s="2" t="n">
        <v>92.4</v>
      </c>
      <c r="I98" s="2" t="n">
        <v>78.16</v>
      </c>
      <c r="J98" s="2" t="n">
        <v>87.02</v>
      </c>
      <c r="K98" s="2" t="n">
        <v>88.6</v>
      </c>
      <c r="L98" s="3" t="n">
        <f aca="false">AVERAGE(B98:K98)</f>
        <v>88.465</v>
      </c>
      <c r="M98" s="3" t="n">
        <f aca="false">STDEV(B98:K98)</f>
        <v>3.90235043132839</v>
      </c>
    </row>
    <row r="99" customFormat="false" ht="12.75" hidden="false" customHeight="false" outlineLevel="0" collapsed="false">
      <c r="A99" s="0" t="s">
        <v>20</v>
      </c>
      <c r="B99" s="2" t="n">
        <v>89.67</v>
      </c>
      <c r="C99" s="2" t="n">
        <v>88.25</v>
      </c>
      <c r="D99" s="2" t="n">
        <v>89.32</v>
      </c>
      <c r="E99" s="2" t="n">
        <v>87.34</v>
      </c>
      <c r="F99" s="2" t="n">
        <v>87.02</v>
      </c>
      <c r="G99" s="2" t="n">
        <v>88.6</v>
      </c>
      <c r="H99" s="2" t="n">
        <v>87.65</v>
      </c>
      <c r="I99" s="2" t="n">
        <v>68.67</v>
      </c>
      <c r="J99" s="2" t="n">
        <v>85.44</v>
      </c>
      <c r="K99" s="2" t="n">
        <v>89.87</v>
      </c>
      <c r="L99" s="3" t="n">
        <f aca="false">AVERAGE(B99:K99)</f>
        <v>86.183</v>
      </c>
      <c r="M99" s="3" t="n">
        <f aca="false">STDEV(B99:K99)</f>
        <v>6.29953093491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8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99"/>
    <col collapsed="false" customWidth="true" hidden="false" outlineLevel="0" max="10" min="3" style="0" width="12.42"/>
    <col collapsed="false" customWidth="true" hidden="false" outlineLevel="0" max="11" min="11" style="0" width="9.28"/>
    <col collapsed="false" customWidth="true" hidden="false" outlineLevel="0" max="12" min="12" style="0" width="5.99"/>
    <col collapsed="false" customWidth="true" hidden="false" outlineLevel="0" max="13" min="13" style="0" width="6.99"/>
  </cols>
  <sheetData>
    <row r="4" customFormat="false" ht="12.7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</row>
    <row r="5" customFormat="false" ht="12.75" hidden="false" customHeight="false" outlineLevel="0" collapsed="false">
      <c r="B5" s="0" t="s">
        <v>9</v>
      </c>
      <c r="C5" s="0" t="str">
        <f aca="false">CONCATENATE(TEXT($L20,"0,00")," +-",TEXT($M20,"0,00"))</f>
        <v>093 +-003</v>
      </c>
      <c r="D5" s="0" t="str">
        <f aca="false">CONCATENATE(TEXT($L21,"0,00")," +-",TEXT($M21,"0,00"))</f>
        <v>092 +-003</v>
      </c>
      <c r="E5" s="0" t="str">
        <f aca="false">CONCATENATE(TEXT($L22,"0,00")," +-",TEXT($M22,"0,00"))</f>
        <v>092 +-003</v>
      </c>
      <c r="F5" s="0" t="str">
        <f aca="false">CONCATENATE(TEXT($L23,"0,00")," +-",TEXT($M23,"0,00"))</f>
        <v>091 +-004</v>
      </c>
      <c r="G5" s="0" t="str">
        <f aca="false">CONCATENATE(TEXT($L24,"0,00")," +-",TEXT($M24,"0,00"))</f>
        <v>092 +-003</v>
      </c>
      <c r="H5" s="0" t="str">
        <f aca="false">CONCATENATE(TEXT($L25,"0,00")," +-",TEXT($M25,"0,00"))</f>
        <v>092 +-003</v>
      </c>
      <c r="I5" s="0" t="str">
        <f aca="false">CONCATENATE(TEXT($L26,"0,00")," +-",TEXT($M26,"0,00"))</f>
        <v>095 +-002</v>
      </c>
      <c r="J5" s="0" t="str">
        <f aca="false">CONCATENATE(TEXT($L27,"0,00")," +-",TEXT($M27,"0,00"))</f>
        <v>095 +-001</v>
      </c>
    </row>
    <row r="6" customFormat="false" ht="12.75" hidden="false" customHeight="false" outlineLevel="0" collapsed="false">
      <c r="B6" s="0" t="s">
        <v>32</v>
      </c>
      <c r="C6" s="0" t="str">
        <f aca="false">CONCATENATE(TEXT($L65,"0,00")," +-",TEXT($M65,"0,00"))</f>
        <v>097 +-002</v>
      </c>
      <c r="D6" s="0" t="str">
        <f aca="false">CONCATENATE(TEXT($L66,"0,00")," +-",TEXT($M66,"0,00"))</f>
        <v>096 +-002</v>
      </c>
      <c r="E6" s="0" t="str">
        <f aca="false">CONCATENATE(TEXT($L67,"0,00")," +-",TEXT($M67,"0,00"))</f>
        <v>096 +-002</v>
      </c>
      <c r="F6" s="0" t="str">
        <f aca="false">CONCATENATE(TEXT($L68,"0,00")," +-",TEXT($M68,"0,00"))</f>
        <v>097 +-002</v>
      </c>
      <c r="G6" s="0" t="str">
        <f aca="false">CONCATENATE(TEXT($L69,"0,00")," +-",TEXT($M69,"0,00"))</f>
        <v>098 +-001</v>
      </c>
      <c r="H6" s="0" t="str">
        <f aca="false">CONCATENATE(TEXT($L70,"0,00")," +-",TEXT($M70,"0,00"))</f>
        <v>097 +-002</v>
      </c>
      <c r="I6" s="0" t="str">
        <f aca="false">CONCATENATE(TEXT($L71,"0,00")," +-",TEXT($M71,"0,00"))</f>
        <v>086 +-003</v>
      </c>
      <c r="J6" s="0" t="str">
        <f aca="false">CONCATENATE(TEXT($L72,"0,00")," +-",TEXT($M72,"0,00"))</f>
        <v>095 +-003</v>
      </c>
    </row>
    <row r="7" customFormat="false" ht="12.75" hidden="false" customHeight="false" outlineLevel="0" collapsed="false">
      <c r="B7" s="0" t="s">
        <v>33</v>
      </c>
      <c r="C7" s="0" t="str">
        <f aca="false">CONCATENATE(TEXT($L74,"0,00")," +-",TEXT($M74,"0,00"))</f>
        <v>088 +-002</v>
      </c>
      <c r="D7" s="0" t="str">
        <f aca="false">CONCATENATE(TEXT($L75,"0,00")," +-",TEXT($M75,"0,00"))</f>
        <v>085 +-004</v>
      </c>
      <c r="E7" s="0" t="str">
        <f aca="false">CONCATENATE(TEXT($L76,"0,00")," +-",TEXT($M76,"0,00"))</f>
        <v>085 +-004</v>
      </c>
      <c r="F7" s="0" t="str">
        <f aca="false">CONCATENATE(TEXT($L77,"0,00")," +-",TEXT($M77,"0,00"))</f>
        <v>086 +-003</v>
      </c>
      <c r="G7" s="0" t="str">
        <f aca="false">CONCATENATE(TEXT($L78,"0,00")," +-",TEXT($M78,"0,00"))</f>
        <v>085 +-003</v>
      </c>
      <c r="H7" s="0" t="str">
        <f aca="false">CONCATENATE(TEXT($L79,"0,00")," +-",TEXT($M79,"0,00"))</f>
        <v>088 +-002</v>
      </c>
      <c r="I7" s="0" t="str">
        <f aca="false">CONCATENATE(TEXT($L80,"0,00")," +-",TEXT($M80,"0,00"))</f>
        <v>091 +-002</v>
      </c>
      <c r="J7" s="0" t="str">
        <f aca="false">CONCATENATE(TEXT($L81,"0,00")," +-",TEXT($M81,"0,00"))</f>
        <v>089 +-002</v>
      </c>
    </row>
    <row r="19" customFormat="false" ht="12.75" hidden="false" customHeight="false" outlineLevel="0" collapsed="false">
      <c r="L19" s="1" t="s">
        <v>11</v>
      </c>
      <c r="M19" s="1" t="s">
        <v>12</v>
      </c>
    </row>
    <row r="20" customFormat="false" ht="12.75" hidden="false" customHeight="false" outlineLevel="0" collapsed="false">
      <c r="A20" s="0" t="s">
        <v>13</v>
      </c>
      <c r="B20" s="2" t="n">
        <v>88.57</v>
      </c>
      <c r="C20" s="2" t="n">
        <v>87.61</v>
      </c>
      <c r="D20" s="2" t="n">
        <v>95.23</v>
      </c>
      <c r="E20" s="2" t="n">
        <v>93.33</v>
      </c>
      <c r="F20" s="2" t="n">
        <v>93.33</v>
      </c>
      <c r="G20" s="2" t="n">
        <v>93.33</v>
      </c>
      <c r="H20" s="2" t="n">
        <v>93.33</v>
      </c>
      <c r="I20" s="2" t="n">
        <v>94.28</v>
      </c>
      <c r="J20" s="2" t="n">
        <v>94.28</v>
      </c>
      <c r="K20" s="2" t="n">
        <v>94.28</v>
      </c>
      <c r="L20" s="3" t="n">
        <f aca="false">AVERAGE(B20:K20)</f>
        <v>92.757</v>
      </c>
      <c r="M20" s="3" t="n">
        <f aca="false">STDEV(B20:K20)</f>
        <v>2.54755242013454</v>
      </c>
    </row>
    <row r="21" customFormat="false" ht="12.75" hidden="false" customHeight="false" outlineLevel="0" collapsed="false">
      <c r="A21" s="0" t="s">
        <v>14</v>
      </c>
      <c r="B21" s="2" t="n">
        <v>88.57</v>
      </c>
      <c r="C21" s="2" t="n">
        <v>85.71</v>
      </c>
      <c r="D21" s="2" t="n">
        <v>95.23</v>
      </c>
      <c r="E21" s="2" t="n">
        <v>93.33</v>
      </c>
      <c r="F21" s="2" t="n">
        <v>88.57</v>
      </c>
      <c r="G21" s="2" t="n">
        <v>93.33</v>
      </c>
      <c r="H21" s="2" t="n">
        <v>93.33</v>
      </c>
      <c r="I21" s="2" t="n">
        <v>94.28</v>
      </c>
      <c r="J21" s="2" t="n">
        <v>95.23</v>
      </c>
      <c r="K21" s="2" t="n">
        <v>94.28</v>
      </c>
      <c r="L21" s="3" t="n">
        <f aca="false">AVERAGE(B21:K21)</f>
        <v>92.186</v>
      </c>
      <c r="M21" s="3" t="n">
        <f aca="false">STDEV(B21:K21)</f>
        <v>3.32193451002408</v>
      </c>
    </row>
    <row r="22" customFormat="false" ht="12.75" hidden="false" customHeight="false" outlineLevel="0" collapsed="false">
      <c r="A22" s="0" t="s">
        <v>15</v>
      </c>
      <c r="B22" s="2" t="n">
        <v>88.57</v>
      </c>
      <c r="C22" s="2" t="n">
        <v>85.71</v>
      </c>
      <c r="D22" s="2" t="n">
        <v>95.23</v>
      </c>
      <c r="E22" s="2" t="n">
        <v>93.33</v>
      </c>
      <c r="F22" s="2" t="n">
        <v>88.57</v>
      </c>
      <c r="G22" s="2" t="n">
        <v>93.33</v>
      </c>
      <c r="H22" s="2" t="n">
        <v>93.33</v>
      </c>
      <c r="I22" s="2" t="n">
        <v>94.28</v>
      </c>
      <c r="J22" s="2" t="n">
        <v>95.23</v>
      </c>
      <c r="K22" s="2" t="n">
        <v>94.28</v>
      </c>
      <c r="L22" s="3" t="n">
        <f aca="false">AVERAGE(B22:K22)</f>
        <v>92.186</v>
      </c>
      <c r="M22" s="3" t="n">
        <f aca="false">STDEV(B22:K22)</f>
        <v>3.32193451002408</v>
      </c>
    </row>
    <row r="23" customFormat="false" ht="12.75" hidden="false" customHeight="false" outlineLevel="0" collapsed="false">
      <c r="A23" s="0" t="s">
        <v>16</v>
      </c>
      <c r="B23" s="2" t="n">
        <v>88.57</v>
      </c>
      <c r="C23" s="2" t="n">
        <v>85.71</v>
      </c>
      <c r="D23" s="2" t="n">
        <v>85.27</v>
      </c>
      <c r="E23" s="2" t="n">
        <v>95.23</v>
      </c>
      <c r="F23" s="2" t="n">
        <v>88.57</v>
      </c>
      <c r="G23" s="2" t="n">
        <v>93.33</v>
      </c>
      <c r="H23" s="2" t="n">
        <v>93.33</v>
      </c>
      <c r="I23" s="2" t="n">
        <v>94.28</v>
      </c>
      <c r="J23" s="2" t="n">
        <v>95.23</v>
      </c>
      <c r="K23" s="2" t="n">
        <v>94.28</v>
      </c>
      <c r="L23" s="3" t="n">
        <f aca="false">AVERAGE(B23:K23)</f>
        <v>91.38</v>
      </c>
      <c r="M23" s="3" t="n">
        <f aca="false">STDEV(B23:K23)</f>
        <v>3.93479069046599</v>
      </c>
    </row>
    <row r="24" customFormat="false" ht="12.75" hidden="false" customHeight="false" outlineLevel="0" collapsed="false">
      <c r="A24" s="0" t="s">
        <v>17</v>
      </c>
      <c r="B24" s="2" t="n">
        <v>89.52</v>
      </c>
      <c r="C24" s="2" t="n">
        <v>85.71</v>
      </c>
      <c r="D24" s="2" t="n">
        <v>93.33</v>
      </c>
      <c r="E24" s="2" t="n">
        <v>95.23</v>
      </c>
      <c r="F24" s="2" t="n">
        <v>87.61</v>
      </c>
      <c r="G24" s="2" t="n">
        <v>93.33</v>
      </c>
      <c r="H24" s="2" t="n">
        <v>93.33</v>
      </c>
      <c r="I24" s="2" t="n">
        <v>94.28</v>
      </c>
      <c r="J24" s="2" t="n">
        <v>95.23</v>
      </c>
      <c r="K24" s="2" t="n">
        <v>95.23</v>
      </c>
      <c r="L24" s="3" t="n">
        <f aca="false">AVERAGE(B24:K24)</f>
        <v>92.28</v>
      </c>
      <c r="M24" s="3" t="n">
        <f aca="false">STDEV(B24:K24)</f>
        <v>3.43198031592387</v>
      </c>
    </row>
    <row r="25" customFormat="false" ht="12.75" hidden="false" customHeight="false" outlineLevel="0" collapsed="false">
      <c r="A25" s="0" t="s">
        <v>18</v>
      </c>
      <c r="B25" s="2" t="n">
        <v>88.57</v>
      </c>
      <c r="C25" s="2" t="n">
        <v>85.71</v>
      </c>
      <c r="D25" s="2" t="n">
        <v>96.19</v>
      </c>
      <c r="E25" s="2" t="n">
        <v>93.33</v>
      </c>
      <c r="F25" s="2" t="n">
        <v>92.38</v>
      </c>
      <c r="G25" s="2" t="n">
        <v>93.33</v>
      </c>
      <c r="H25" s="2" t="n">
        <v>93.33</v>
      </c>
      <c r="I25" s="2" t="n">
        <v>94.28</v>
      </c>
      <c r="J25" s="2" t="n">
        <v>93.33</v>
      </c>
      <c r="K25" s="2" t="n">
        <v>94.28</v>
      </c>
      <c r="L25" s="3" t="n">
        <f aca="false">AVERAGE(B25:K25)</f>
        <v>92.473</v>
      </c>
      <c r="M25" s="3" t="n">
        <f aca="false">STDEV(B25:K25)</f>
        <v>3.05985856608512</v>
      </c>
    </row>
    <row r="26" customFormat="false" ht="12.75" hidden="false" customHeight="false" outlineLevel="0" collapsed="false">
      <c r="A26" s="0" t="s">
        <v>19</v>
      </c>
      <c r="B26" s="2" t="n">
        <v>93.33</v>
      </c>
      <c r="C26" s="2" t="n">
        <v>93.33</v>
      </c>
      <c r="D26" s="2" t="n">
        <v>96.19</v>
      </c>
      <c r="E26" s="2" t="n">
        <v>97.14</v>
      </c>
      <c r="F26" s="2" t="n">
        <v>90.47</v>
      </c>
      <c r="G26" s="2" t="n">
        <v>95.23</v>
      </c>
      <c r="H26" s="2" t="n">
        <v>93.33</v>
      </c>
      <c r="I26" s="2" t="n">
        <v>94.28</v>
      </c>
      <c r="J26" s="2" t="n">
        <v>95.23</v>
      </c>
      <c r="K26" s="2" t="n">
        <v>97.14</v>
      </c>
      <c r="L26" s="3" t="n">
        <f aca="false">AVERAGE(B26:K26)</f>
        <v>94.567</v>
      </c>
      <c r="M26" s="3" t="n">
        <f aca="false">STDEV(B26:K26)</f>
        <v>2.06053418101014</v>
      </c>
    </row>
    <row r="27" customFormat="false" ht="12.75" hidden="false" customHeight="false" outlineLevel="0" collapsed="false">
      <c r="A27" s="0" t="s">
        <v>20</v>
      </c>
      <c r="B27" s="2" t="n">
        <v>93.33</v>
      </c>
      <c r="C27" s="2" t="n">
        <v>93.33</v>
      </c>
      <c r="D27" s="2" t="n">
        <v>96.19</v>
      </c>
      <c r="E27" s="2" t="n">
        <v>93.33</v>
      </c>
      <c r="F27" s="2" t="n">
        <v>95.23</v>
      </c>
      <c r="G27" s="2" t="n">
        <v>96.19</v>
      </c>
      <c r="H27" s="2" t="n">
        <v>93.33</v>
      </c>
      <c r="I27" s="2" t="n">
        <v>96.19</v>
      </c>
      <c r="J27" s="2" t="n">
        <v>95.23</v>
      </c>
      <c r="K27" s="2" t="n">
        <v>97.14</v>
      </c>
      <c r="L27" s="3" t="n">
        <f aca="false">AVERAGE(B27:K27)</f>
        <v>94.949</v>
      </c>
      <c r="M27" s="3" t="n">
        <f aca="false">STDEV(B27:K27)</f>
        <v>1.49306880097484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3"/>
      <c r="M28" s="3"/>
    </row>
    <row r="29" customFormat="false" ht="12.75" hidden="false" customHeight="false" outlineLevel="0" collapsed="false">
      <c r="A29" s="0" t="s">
        <v>21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3" t="n">
        <f aca="false">AVERAGE(B29:K29)</f>
        <v>0</v>
      </c>
      <c r="M29" s="3" t="n">
        <f aca="false">STDEV(B29:K29)</f>
        <v>0</v>
      </c>
    </row>
    <row r="30" customFormat="false" ht="12.75" hidden="false" customHeight="false" outlineLevel="0" collapsed="false">
      <c r="A30" s="0" t="s">
        <v>22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3" t="n">
        <f aca="false">AVERAGE(B30:K30)</f>
        <v>0</v>
      </c>
      <c r="M30" s="3" t="n">
        <f aca="false">STDEV(B30:K30)</f>
        <v>0</v>
      </c>
    </row>
    <row r="31" customFormat="false" ht="12.75" hidden="false" customHeight="false" outlineLevel="0" collapsed="false">
      <c r="A31" s="0" t="s">
        <v>23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3" t="n">
        <f aca="false">AVERAGE(B31:K31)</f>
        <v>0</v>
      </c>
      <c r="M31" s="3" t="n">
        <f aca="false">STDEV(B31:K31)</f>
        <v>0</v>
      </c>
    </row>
    <row r="32" customFormat="false" ht="12.75" hidden="false" customHeight="false" outlineLevel="0" collapsed="false">
      <c r="A32" s="0" t="s">
        <v>24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3" t="n">
        <f aca="false">AVERAGE(B32:K32)</f>
        <v>0</v>
      </c>
      <c r="M32" s="3" t="n">
        <f aca="false">STDEV(B32:K32)</f>
        <v>0</v>
      </c>
    </row>
    <row r="33" customFormat="false" ht="12.75" hidden="false" customHeight="false" outlineLevel="0" collapsed="false">
      <c r="A33" s="0" t="s">
        <v>17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3" t="n">
        <f aca="false">AVERAGE(B33:K33)</f>
        <v>0</v>
      </c>
      <c r="M33" s="3" t="n">
        <f aca="false">STDEV(B33:K33)</f>
        <v>0</v>
      </c>
    </row>
    <row r="34" customFormat="false" ht="12.75" hidden="false" customHeight="false" outlineLevel="0" collapsed="false">
      <c r="A34" s="0" t="s">
        <v>18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3" t="n">
        <f aca="false">AVERAGE(B34:K34)</f>
        <v>0</v>
      </c>
      <c r="M34" s="3" t="n">
        <f aca="false">STDEV(B34:K34)</f>
        <v>0</v>
      </c>
    </row>
    <row r="35" customFormat="false" ht="12.75" hidden="false" customHeight="false" outlineLevel="0" collapsed="false">
      <c r="A35" s="0" t="s">
        <v>19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3" t="n">
        <f aca="false">AVERAGE(B35:K35)</f>
        <v>0</v>
      </c>
      <c r="M35" s="3" t="n">
        <f aca="false">STDEV(B35:K35)</f>
        <v>0</v>
      </c>
    </row>
    <row r="36" customFormat="false" ht="12.75" hidden="false" customHeight="false" outlineLevel="0" collapsed="false">
      <c r="A36" s="0" t="s">
        <v>2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3" t="n">
        <f aca="false">AVERAGE(B36:K36)</f>
        <v>0</v>
      </c>
      <c r="M36" s="3" t="n">
        <f aca="false">STDEV(B36:K36)</f>
        <v>0</v>
      </c>
    </row>
    <row r="38" customFormat="false" ht="12.75" hidden="false" customHeight="false" outlineLevel="0" collapsed="false">
      <c r="A38" s="0" t="s">
        <v>25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3" t="n">
        <f aca="false">AVERAGE(B38:K38)</f>
        <v>0</v>
      </c>
      <c r="M38" s="3" t="n">
        <f aca="false">STDEV(B38:K38)</f>
        <v>0</v>
      </c>
    </row>
    <row r="39" customFormat="false" ht="12.75" hidden="false" customHeight="false" outlineLevel="0" collapsed="false">
      <c r="A39" s="0" t="s">
        <v>14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3" t="n">
        <f aca="false">AVERAGE(B39:K39)</f>
        <v>0</v>
      </c>
      <c r="M39" s="3" t="n">
        <f aca="false">STDEV(B39:K39)</f>
        <v>0</v>
      </c>
    </row>
    <row r="40" customFormat="false" ht="12.75" hidden="false" customHeight="false" outlineLevel="0" collapsed="false">
      <c r="A40" s="0" t="s">
        <v>15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3" t="n">
        <f aca="false">AVERAGE(B40:K40)</f>
        <v>0</v>
      </c>
      <c r="M40" s="3" t="n">
        <f aca="false">STDEV(B40:K40)</f>
        <v>0</v>
      </c>
    </row>
    <row r="41" customFormat="false" ht="12.75" hidden="false" customHeight="false" outlineLevel="0" collapsed="false">
      <c r="A41" s="0" t="s">
        <v>16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3" t="n">
        <f aca="false">AVERAGE(B41:K41)</f>
        <v>0</v>
      </c>
      <c r="M41" s="3" t="n">
        <f aca="false">STDEV(B41:K41)</f>
        <v>0</v>
      </c>
    </row>
    <row r="42" customFormat="false" ht="12.75" hidden="false" customHeight="false" outlineLevel="0" collapsed="false">
      <c r="A42" s="0" t="s">
        <v>17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3" t="n">
        <f aca="false">AVERAGE(B42:K42)</f>
        <v>0</v>
      </c>
      <c r="M42" s="3" t="n">
        <f aca="false">STDEV(B42:K42)</f>
        <v>0</v>
      </c>
    </row>
    <row r="43" customFormat="false" ht="12.75" hidden="false" customHeight="false" outlineLevel="0" collapsed="false">
      <c r="A43" s="0" t="s">
        <v>18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3" t="n">
        <f aca="false">AVERAGE(B43:K43)</f>
        <v>0</v>
      </c>
      <c r="M43" s="3" t="n">
        <f aca="false">STDEV(B43:K43)</f>
        <v>0</v>
      </c>
    </row>
    <row r="44" customFormat="false" ht="12.75" hidden="false" customHeight="false" outlineLevel="0" collapsed="false">
      <c r="A44" s="0" t="s">
        <v>19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3" t="n">
        <f aca="false">AVERAGE(B44:K44)</f>
        <v>0</v>
      </c>
      <c r="M44" s="3" t="n">
        <f aca="false">STDEV(B44:K44)</f>
        <v>0</v>
      </c>
    </row>
    <row r="45" customFormat="false" ht="12.75" hidden="false" customHeight="false" outlineLevel="0" collapsed="false">
      <c r="A45" s="0" t="s">
        <v>20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3" t="n">
        <f aca="false">AVERAGE(B45:K45)</f>
        <v>0</v>
      </c>
      <c r="M45" s="3" t="n">
        <f aca="false">STDEV(B45:K45)</f>
        <v>0</v>
      </c>
    </row>
    <row r="47" customFormat="false" ht="12.75" hidden="false" customHeight="false" outlineLevel="0" collapsed="false">
      <c r="A47" s="0" t="s">
        <v>26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3" t="n">
        <f aca="false">AVERAGE(B47:K47)</f>
        <v>0</v>
      </c>
      <c r="M47" s="3" t="n">
        <f aca="false">STDEV(B47:K47)</f>
        <v>0</v>
      </c>
    </row>
    <row r="48" customFormat="false" ht="12.75" hidden="false" customHeight="false" outlineLevel="0" collapsed="false">
      <c r="A48" s="0" t="s">
        <v>14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3" t="n">
        <f aca="false">AVERAGE(B48:K48)</f>
        <v>0</v>
      </c>
      <c r="M48" s="3" t="n">
        <f aca="false">STDEV(B48:K48)</f>
        <v>0</v>
      </c>
    </row>
    <row r="49" customFormat="false" ht="12.75" hidden="false" customHeight="false" outlineLevel="0" collapsed="false">
      <c r="A49" s="0" t="s">
        <v>15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3" t="n">
        <f aca="false">AVERAGE(B49:K49)</f>
        <v>0</v>
      </c>
      <c r="M49" s="3" t="n">
        <f aca="false">STDEV(B49:K49)</f>
        <v>0</v>
      </c>
    </row>
    <row r="50" customFormat="false" ht="12.75" hidden="false" customHeight="false" outlineLevel="0" collapsed="false">
      <c r="A50" s="0" t="s">
        <v>16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3" t="n">
        <f aca="false">AVERAGE(B50:K50)</f>
        <v>0</v>
      </c>
      <c r="M50" s="3" t="n">
        <f aca="false">STDEV(B50:K50)</f>
        <v>0</v>
      </c>
    </row>
    <row r="51" customFormat="false" ht="12.75" hidden="false" customHeight="false" outlineLevel="0" collapsed="false">
      <c r="A51" s="0" t="s">
        <v>17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3" t="n">
        <f aca="false">AVERAGE(B51:K51)</f>
        <v>0</v>
      </c>
      <c r="M51" s="3" t="n">
        <f aca="false">STDEV(B51:K51)</f>
        <v>0</v>
      </c>
    </row>
    <row r="52" customFormat="false" ht="12.75" hidden="false" customHeight="false" outlineLevel="0" collapsed="false">
      <c r="A52" s="0" t="s">
        <v>18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3" t="n">
        <f aca="false">AVERAGE(B52:K52)</f>
        <v>0</v>
      </c>
      <c r="M52" s="3" t="n">
        <f aca="false">STDEV(B52:K52)</f>
        <v>0</v>
      </c>
    </row>
    <row r="53" customFormat="false" ht="12.75" hidden="false" customHeight="false" outlineLevel="0" collapsed="false">
      <c r="A53" s="0" t="s">
        <v>19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3" t="n">
        <f aca="false">AVERAGE(B53:K53)</f>
        <v>0</v>
      </c>
      <c r="M53" s="3" t="n">
        <f aca="false">STDEV(B53:K53)</f>
        <v>0</v>
      </c>
    </row>
    <row r="54" customFormat="false" ht="12.75" hidden="false" customHeight="false" outlineLevel="0" collapsed="false">
      <c r="A54" s="0" t="s">
        <v>20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3" t="n">
        <f aca="false">AVERAGE(B54:K54)</f>
        <v>0</v>
      </c>
      <c r="M54" s="3" t="n">
        <f aca="false">STDEV(B54:K54)</f>
        <v>0</v>
      </c>
    </row>
    <row r="56" customFormat="false" ht="12.75" hidden="false" customHeight="false" outlineLevel="0" collapsed="false">
      <c r="A56" s="0" t="s">
        <v>27</v>
      </c>
      <c r="B56" s="2" t="n">
        <v>57.23</v>
      </c>
      <c r="C56" s="2" t="n">
        <v>58.49</v>
      </c>
      <c r="D56" s="2" t="n">
        <v>55.97</v>
      </c>
      <c r="E56" s="2" t="n">
        <v>39.62</v>
      </c>
      <c r="F56" s="2" t="n">
        <v>60.37</v>
      </c>
      <c r="G56" s="2" t="n">
        <v>66.03</v>
      </c>
      <c r="H56" s="2" t="n">
        <v>59.11</v>
      </c>
      <c r="I56" s="2"/>
      <c r="J56" s="2"/>
      <c r="K56" s="2"/>
      <c r="L56" s="3" t="n">
        <f aca="false">AVERAGE(B56:K56)</f>
        <v>56.6885714285714</v>
      </c>
      <c r="M56" s="3" t="n">
        <f aca="false">STDEV(B56:K56)</f>
        <v>8.18605812458277</v>
      </c>
    </row>
    <row r="57" customFormat="false" ht="12.75" hidden="false" customHeight="false" outlineLevel="0" collapsed="false">
      <c r="A57" s="0" t="s">
        <v>14</v>
      </c>
      <c r="B57" s="2" t="n">
        <v>57.23</v>
      </c>
      <c r="C57" s="2" t="n">
        <v>62.26</v>
      </c>
      <c r="D57" s="2" t="n">
        <v>63.52</v>
      </c>
      <c r="E57" s="2" t="n">
        <v>38.36</v>
      </c>
      <c r="F57" s="2" t="n">
        <v>61</v>
      </c>
      <c r="G57" s="2" t="n">
        <v>58.49</v>
      </c>
      <c r="H57" s="2" t="n">
        <v>55.34</v>
      </c>
      <c r="I57" s="2"/>
      <c r="J57" s="2"/>
      <c r="K57" s="2"/>
      <c r="L57" s="3" t="n">
        <f aca="false">AVERAGE(B57:K57)</f>
        <v>56.6</v>
      </c>
      <c r="M57" s="3" t="n">
        <f aca="false">STDEV(B57:K57)</f>
        <v>8.53947890681861</v>
      </c>
    </row>
    <row r="58" customFormat="false" ht="12.75" hidden="false" customHeight="false" outlineLevel="0" collapsed="false">
      <c r="A58" s="0" t="s">
        <v>15</v>
      </c>
      <c r="B58" s="2" t="n">
        <v>61.63</v>
      </c>
      <c r="C58" s="2" t="n">
        <v>63.52</v>
      </c>
      <c r="D58" s="2" t="n">
        <v>63.52</v>
      </c>
      <c r="E58" s="2" t="n">
        <v>38.36</v>
      </c>
      <c r="F58" s="2" t="n">
        <v>61</v>
      </c>
      <c r="G58" s="2" t="n">
        <v>58.49</v>
      </c>
      <c r="H58" s="2" t="n">
        <v>55.34</v>
      </c>
      <c r="I58" s="2"/>
      <c r="J58" s="2"/>
      <c r="K58" s="2"/>
      <c r="L58" s="3" t="n">
        <f aca="false">AVERAGE(B58:K58)</f>
        <v>57.4085714285714</v>
      </c>
      <c r="M58" s="3" t="n">
        <f aca="false">STDEV(B58:K58)</f>
        <v>8.88551710851509</v>
      </c>
    </row>
    <row r="59" customFormat="false" ht="12.75" hidden="false" customHeight="false" outlineLevel="0" collapsed="false">
      <c r="A59" s="0" t="s">
        <v>16</v>
      </c>
      <c r="B59" s="2" t="n">
        <v>58.49</v>
      </c>
      <c r="C59" s="2" t="n">
        <v>65.4</v>
      </c>
      <c r="D59" s="2" t="n">
        <v>63.52</v>
      </c>
      <c r="E59" s="2" t="n">
        <v>43.39</v>
      </c>
      <c r="F59" s="2" t="n">
        <v>58.49</v>
      </c>
      <c r="G59" s="2" t="n">
        <v>57.23</v>
      </c>
      <c r="H59" s="2" t="n">
        <v>55.34</v>
      </c>
      <c r="I59" s="2"/>
      <c r="J59" s="2"/>
      <c r="K59" s="2"/>
      <c r="L59" s="3" t="n">
        <f aca="false">AVERAGE(B59:K59)</f>
        <v>57.4085714285714</v>
      </c>
      <c r="M59" s="3" t="n">
        <f aca="false">STDEV(B59:K59)</f>
        <v>7.12253098407074</v>
      </c>
    </row>
    <row r="60" customFormat="false" ht="12.75" hidden="false" customHeight="false" outlineLevel="0" collapsed="false">
      <c r="A60" s="0" t="s">
        <v>17</v>
      </c>
      <c r="B60" s="2" t="n">
        <v>57.86</v>
      </c>
      <c r="C60" s="2" t="n">
        <v>64.78</v>
      </c>
      <c r="D60" s="2" t="n">
        <v>63.52</v>
      </c>
      <c r="E60" s="2" t="n">
        <v>38.36</v>
      </c>
      <c r="F60" s="2" t="n">
        <v>62.89</v>
      </c>
      <c r="G60" s="2" t="n">
        <v>58.49</v>
      </c>
      <c r="H60" s="2" t="n">
        <v>67.29</v>
      </c>
      <c r="I60" s="2"/>
      <c r="J60" s="2"/>
      <c r="K60" s="2"/>
      <c r="L60" s="3" t="n">
        <f aca="false">AVERAGE(B60:K60)</f>
        <v>59.0271428571429</v>
      </c>
      <c r="M60" s="3" t="n">
        <f aca="false">STDEV(B60:K60)</f>
        <v>9.7061762369564</v>
      </c>
    </row>
    <row r="61" customFormat="false" ht="12.75" hidden="false" customHeight="false" outlineLevel="0" collapsed="false">
      <c r="A61" s="0" t="s">
        <v>18</v>
      </c>
      <c r="B61" s="2" t="n">
        <v>62.26</v>
      </c>
      <c r="C61" s="2" t="n">
        <v>61.63</v>
      </c>
      <c r="D61" s="2" t="n">
        <v>61.63</v>
      </c>
      <c r="E61" s="2" t="n">
        <v>61</v>
      </c>
      <c r="F61" s="2" t="n">
        <v>65.4</v>
      </c>
      <c r="G61" s="2" t="n">
        <v>60.37</v>
      </c>
      <c r="H61" s="2" t="n">
        <v>60.37</v>
      </c>
      <c r="I61" s="2"/>
      <c r="J61" s="2"/>
      <c r="K61" s="2"/>
      <c r="L61" s="3" t="n">
        <f aca="false">AVERAGE(B61:K61)</f>
        <v>61.8085714285714</v>
      </c>
      <c r="M61" s="3" t="n">
        <f aca="false">STDEV(B61:K61)</f>
        <v>1.73006193117885</v>
      </c>
    </row>
    <row r="62" customFormat="false" ht="12.75" hidden="false" customHeight="false" outlineLevel="0" collapsed="false">
      <c r="A62" s="0" t="s">
        <v>19</v>
      </c>
      <c r="B62" s="2" t="n">
        <v>64.15</v>
      </c>
      <c r="C62" s="2" t="n">
        <v>66.03</v>
      </c>
      <c r="D62" s="2" t="n">
        <v>67.29</v>
      </c>
      <c r="E62" s="2" t="n">
        <v>64.77</v>
      </c>
      <c r="F62" s="2" t="n">
        <v>63.52</v>
      </c>
      <c r="G62" s="2" t="n">
        <v>61</v>
      </c>
      <c r="H62" s="2" t="n">
        <v>56.6</v>
      </c>
      <c r="I62" s="2"/>
      <c r="J62" s="2"/>
      <c r="K62" s="2"/>
      <c r="L62" s="3" t="n">
        <f aca="false">AVERAGE(B62:K62)</f>
        <v>63.3371428571429</v>
      </c>
      <c r="M62" s="3" t="n">
        <f aca="false">STDEV(B62:K62)</f>
        <v>3.57013405110469</v>
      </c>
    </row>
    <row r="63" customFormat="false" ht="12.75" hidden="false" customHeight="false" outlineLevel="0" collapsed="false">
      <c r="A63" s="0" t="s">
        <v>20</v>
      </c>
      <c r="B63" s="2" t="n">
        <v>59.11</v>
      </c>
      <c r="C63" s="2" t="n">
        <v>65.4</v>
      </c>
      <c r="D63" s="2" t="n">
        <v>64.15</v>
      </c>
      <c r="E63" s="2" t="n">
        <v>42.13</v>
      </c>
      <c r="F63" s="2" t="n">
        <v>60.37</v>
      </c>
      <c r="G63" s="2" t="n">
        <v>64.15</v>
      </c>
      <c r="H63" s="2" t="n">
        <v>57.23</v>
      </c>
      <c r="I63" s="2"/>
      <c r="J63" s="2"/>
      <c r="K63" s="2"/>
      <c r="L63" s="3" t="n">
        <f aca="false">AVERAGE(B63:K63)</f>
        <v>58.9342857142857</v>
      </c>
      <c r="M63" s="3" t="n">
        <f aca="false">STDEV(B63:K63)</f>
        <v>7.99576524822746</v>
      </c>
    </row>
    <row r="65" customFormat="false" ht="12.75" hidden="false" customHeight="false" outlineLevel="0" collapsed="false">
      <c r="A65" s="0" t="s">
        <v>30</v>
      </c>
      <c r="B65" s="2" t="n">
        <v>98.06</v>
      </c>
      <c r="C65" s="2" t="n">
        <v>94.33</v>
      </c>
      <c r="D65" s="2" t="n">
        <v>97.31</v>
      </c>
      <c r="E65" s="2" t="n">
        <v>98.06</v>
      </c>
      <c r="F65" s="2" t="n">
        <v>97.91</v>
      </c>
      <c r="G65" s="2" t="n">
        <v>98.06</v>
      </c>
      <c r="H65" s="2" t="n">
        <v>97.01</v>
      </c>
      <c r="I65" s="2" t="n">
        <v>97.01</v>
      </c>
      <c r="J65" s="2" t="n">
        <v>97.91</v>
      </c>
      <c r="K65" s="2" t="n">
        <v>91.2</v>
      </c>
      <c r="L65" s="3" t="n">
        <f aca="false">AVERAGE(B65:K65)</f>
        <v>96.686</v>
      </c>
      <c r="M65" s="3" t="n">
        <f aca="false">STDEV(B65:K65)</f>
        <v>2.23373727690215</v>
      </c>
    </row>
    <row r="66" customFormat="false" ht="12.75" hidden="false" customHeight="false" outlineLevel="0" collapsed="false">
      <c r="A66" s="0" t="s">
        <v>14</v>
      </c>
      <c r="B66" s="2" t="n">
        <v>93.44</v>
      </c>
      <c r="C66" s="2" t="n">
        <v>96.12</v>
      </c>
      <c r="D66" s="2" t="n">
        <v>95.82</v>
      </c>
      <c r="E66" s="2" t="n">
        <v>96.27</v>
      </c>
      <c r="F66" s="2" t="n">
        <v>97.91</v>
      </c>
      <c r="G66" s="2" t="n">
        <v>97.91</v>
      </c>
      <c r="H66" s="2" t="n">
        <v>97.91</v>
      </c>
      <c r="I66" s="2" t="n">
        <v>97.91</v>
      </c>
      <c r="J66" s="2" t="n">
        <v>97.91</v>
      </c>
      <c r="K66" s="2" t="n">
        <v>91.35</v>
      </c>
      <c r="L66" s="3" t="n">
        <f aca="false">AVERAGE(B66:K66)</f>
        <v>96.255</v>
      </c>
      <c r="M66" s="3" t="n">
        <f aca="false">STDEV(B66:K66)</f>
        <v>2.2579747562805</v>
      </c>
    </row>
    <row r="67" customFormat="false" ht="12.75" hidden="false" customHeight="false" outlineLevel="0" collapsed="false">
      <c r="A67" s="0" t="s">
        <v>15</v>
      </c>
      <c r="B67" s="2" t="n">
        <v>93.44</v>
      </c>
      <c r="C67" s="2" t="n">
        <v>96.12</v>
      </c>
      <c r="D67" s="2" t="n">
        <v>95.82</v>
      </c>
      <c r="E67" s="2" t="n">
        <v>96.27</v>
      </c>
      <c r="F67" s="2" t="n">
        <v>97.91</v>
      </c>
      <c r="G67" s="2" t="n">
        <v>97.91</v>
      </c>
      <c r="H67" s="2" t="n">
        <v>97.91</v>
      </c>
      <c r="I67" s="2" t="n">
        <v>97.91</v>
      </c>
      <c r="J67" s="2" t="n">
        <v>97.91</v>
      </c>
      <c r="K67" s="2" t="n">
        <v>91.35</v>
      </c>
      <c r="L67" s="3" t="n">
        <f aca="false">AVERAGE(B67:K67)</f>
        <v>96.255</v>
      </c>
      <c r="M67" s="3" t="n">
        <f aca="false">STDEV(B67:K67)</f>
        <v>2.2579747562805</v>
      </c>
    </row>
    <row r="68" customFormat="false" ht="12.75" hidden="false" customHeight="false" outlineLevel="0" collapsed="false">
      <c r="A68" s="0" t="s">
        <v>16</v>
      </c>
      <c r="B68" s="2" t="n">
        <v>98.06</v>
      </c>
      <c r="C68" s="2" t="n">
        <v>98.06</v>
      </c>
      <c r="D68" s="2" t="n">
        <v>98.06</v>
      </c>
      <c r="E68" s="2" t="n">
        <v>96.27</v>
      </c>
      <c r="F68" s="2" t="n">
        <v>93.14</v>
      </c>
      <c r="G68" s="2" t="n">
        <v>98.65</v>
      </c>
      <c r="H68" s="2" t="n">
        <v>94.63</v>
      </c>
      <c r="I68" s="2" t="n">
        <v>94.63</v>
      </c>
      <c r="J68" s="2" t="n">
        <v>97.91</v>
      </c>
      <c r="K68" s="2" t="n">
        <v>97.76</v>
      </c>
      <c r="L68" s="3" t="n">
        <f aca="false">AVERAGE(B68:K68)</f>
        <v>96.717</v>
      </c>
      <c r="M68" s="3" t="n">
        <f aca="false">STDEV(B68:K68)</f>
        <v>1.92539779439644</v>
      </c>
    </row>
    <row r="69" customFormat="false" ht="12.75" hidden="false" customHeight="false" outlineLevel="0" collapsed="false">
      <c r="A69" s="0" t="s">
        <v>17</v>
      </c>
      <c r="B69" s="2" t="n">
        <v>98.06</v>
      </c>
      <c r="C69" s="2" t="n">
        <v>98.65</v>
      </c>
      <c r="D69" s="2" t="n">
        <v>95.23</v>
      </c>
      <c r="E69" s="2" t="n">
        <v>98.8</v>
      </c>
      <c r="F69" s="2" t="n">
        <v>98.65</v>
      </c>
      <c r="G69" s="2" t="n">
        <v>99.7</v>
      </c>
      <c r="H69" s="2" t="n">
        <v>98.5</v>
      </c>
      <c r="I69" s="2" t="n">
        <v>98.5</v>
      </c>
      <c r="J69" s="2" t="n">
        <v>97.91</v>
      </c>
      <c r="K69" s="2" t="n">
        <v>99.1</v>
      </c>
      <c r="L69" s="3" t="n">
        <f aca="false">AVERAGE(B69:K69)</f>
        <v>98.31</v>
      </c>
      <c r="M69" s="3" t="n">
        <f aca="false">STDEV(B69:K69)</f>
        <v>1.19297014957533</v>
      </c>
    </row>
    <row r="70" customFormat="false" ht="12.75" hidden="false" customHeight="false" outlineLevel="0" collapsed="false">
      <c r="A70" s="0" t="s">
        <v>18</v>
      </c>
      <c r="B70" s="2" t="n">
        <v>98.06</v>
      </c>
      <c r="C70" s="2" t="n">
        <v>93.29</v>
      </c>
      <c r="D70" s="2" t="n">
        <v>96.87</v>
      </c>
      <c r="E70" s="2" t="n">
        <v>98.06</v>
      </c>
      <c r="F70" s="2" t="n">
        <v>94.48</v>
      </c>
      <c r="G70" s="2" t="n">
        <v>98.8</v>
      </c>
      <c r="H70" s="2" t="n">
        <v>97.01</v>
      </c>
      <c r="I70" s="2" t="n">
        <v>97.01</v>
      </c>
      <c r="J70" s="2" t="n">
        <v>97.91</v>
      </c>
      <c r="K70" s="2" t="n">
        <v>97.61</v>
      </c>
      <c r="L70" s="3" t="n">
        <f aca="false">AVERAGE(B70:K70)</f>
        <v>96.91</v>
      </c>
      <c r="M70" s="3" t="n">
        <f aca="false">STDEV(B70:K70)</f>
        <v>1.7236266674918</v>
      </c>
    </row>
    <row r="71" customFormat="false" ht="12.75" hidden="false" customHeight="false" outlineLevel="0" collapsed="false">
      <c r="A71" s="0" t="s">
        <v>19</v>
      </c>
      <c r="B71" s="2" t="n">
        <v>82.56</v>
      </c>
      <c r="C71" s="2" t="n">
        <v>86.14</v>
      </c>
      <c r="D71" s="2" t="n">
        <v>82.56</v>
      </c>
      <c r="E71" s="2" t="n">
        <v>86.73</v>
      </c>
      <c r="F71" s="2" t="n">
        <v>91.66</v>
      </c>
      <c r="G71" s="2" t="n">
        <v>88.22</v>
      </c>
      <c r="H71" s="2" t="n">
        <v>84.79</v>
      </c>
      <c r="I71" s="2" t="n">
        <v>84.79</v>
      </c>
      <c r="J71" s="2" t="n">
        <v>88.07</v>
      </c>
      <c r="K71" s="2" t="n">
        <v>86.43</v>
      </c>
      <c r="L71" s="3" t="n">
        <f aca="false">AVERAGE(B71:K71)</f>
        <v>86.195</v>
      </c>
      <c r="M71" s="3" t="n">
        <f aca="false">STDEV(B71:K71)</f>
        <v>2.7528056395047</v>
      </c>
    </row>
    <row r="72" customFormat="false" ht="12.75" hidden="false" customHeight="false" outlineLevel="0" collapsed="false">
      <c r="A72" s="0" t="s">
        <v>20</v>
      </c>
      <c r="B72" s="2" t="n">
        <v>91.8</v>
      </c>
      <c r="C72" s="2" t="n">
        <v>95.67</v>
      </c>
      <c r="D72" s="2" t="n">
        <v>91.65</v>
      </c>
      <c r="E72" s="2" t="n">
        <v>95.38</v>
      </c>
      <c r="F72" s="2" t="n">
        <v>97.91</v>
      </c>
      <c r="G72" s="2" t="n">
        <v>98.06</v>
      </c>
      <c r="H72" s="2" t="n">
        <v>95.08</v>
      </c>
      <c r="I72" s="2" t="n">
        <v>95.08</v>
      </c>
      <c r="J72" s="2" t="n">
        <v>95.52</v>
      </c>
      <c r="K72" s="2" t="n">
        <v>90.31</v>
      </c>
      <c r="L72" s="3" t="n">
        <f aca="false">AVERAGE(B72:K72)</f>
        <v>94.646</v>
      </c>
      <c r="M72" s="3" t="n">
        <f aca="false">STDEV(B72:K72)</f>
        <v>2.60157302842381</v>
      </c>
    </row>
    <row r="74" customFormat="false" ht="12.75" hidden="false" customHeight="false" outlineLevel="0" collapsed="false">
      <c r="A74" s="0" t="s">
        <v>31</v>
      </c>
      <c r="B74" s="2" t="n">
        <v>86.17</v>
      </c>
      <c r="C74" s="2" t="n">
        <v>86.17</v>
      </c>
      <c r="D74" s="2" t="n">
        <v>89.43</v>
      </c>
      <c r="E74" s="2" t="n">
        <v>87.8</v>
      </c>
      <c r="F74" s="2" t="n">
        <v>89.43</v>
      </c>
      <c r="G74" s="2" t="n">
        <v>90.24</v>
      </c>
      <c r="H74" s="2" t="n">
        <v>88.61</v>
      </c>
      <c r="I74" s="2" t="n">
        <v>90.24</v>
      </c>
      <c r="J74" s="2" t="n">
        <v>87.8</v>
      </c>
      <c r="K74" s="2" t="n">
        <v>84.55</v>
      </c>
      <c r="L74" s="3" t="n">
        <f aca="false">AVERAGE(B74:K74)</f>
        <v>88.044</v>
      </c>
      <c r="M74" s="3" t="n">
        <f aca="false">STDEV(B74:K74)</f>
        <v>1.91943394433533</v>
      </c>
    </row>
    <row r="75" customFormat="false" ht="12.75" hidden="false" customHeight="false" outlineLevel="0" collapsed="false">
      <c r="A75" s="0" t="s">
        <v>14</v>
      </c>
      <c r="B75" s="2" t="n">
        <v>87.8</v>
      </c>
      <c r="C75" s="2" t="n">
        <v>81.3</v>
      </c>
      <c r="D75" s="2" t="n">
        <v>86.99</v>
      </c>
      <c r="E75" s="2" t="n">
        <v>82.52</v>
      </c>
      <c r="F75" s="2" t="n">
        <v>89.02</v>
      </c>
      <c r="G75" s="2" t="n">
        <v>86.17</v>
      </c>
      <c r="H75" s="2" t="n">
        <v>84.95</v>
      </c>
      <c r="I75" s="2" t="n">
        <v>74.39</v>
      </c>
      <c r="J75" s="2" t="n">
        <v>89.02</v>
      </c>
      <c r="K75" s="2" t="n">
        <v>83.74</v>
      </c>
      <c r="L75" s="3" t="n">
        <f aca="false">AVERAGE(B75:K75)</f>
        <v>84.59</v>
      </c>
      <c r="M75" s="3" t="n">
        <f aca="false">STDEV(B75:K75)</f>
        <v>4.44486470235284</v>
      </c>
    </row>
    <row r="76" customFormat="false" ht="12.75" hidden="false" customHeight="false" outlineLevel="0" collapsed="false">
      <c r="A76" s="0" t="s">
        <v>15</v>
      </c>
      <c r="B76" s="2" t="n">
        <v>87.8</v>
      </c>
      <c r="C76" s="2" t="n">
        <v>81.3</v>
      </c>
      <c r="D76" s="2" t="n">
        <v>86.99</v>
      </c>
      <c r="E76" s="2" t="n">
        <v>82.52</v>
      </c>
      <c r="F76" s="2" t="n">
        <v>89.02</v>
      </c>
      <c r="G76" s="2" t="n">
        <v>86.17</v>
      </c>
      <c r="H76" s="2" t="n">
        <v>84.95</v>
      </c>
      <c r="I76" s="2" t="n">
        <v>74.39</v>
      </c>
      <c r="J76" s="2" t="n">
        <v>89.02</v>
      </c>
      <c r="K76" s="2" t="n">
        <v>83.74</v>
      </c>
      <c r="L76" s="3" t="n">
        <f aca="false">AVERAGE(B76:K76)</f>
        <v>84.59</v>
      </c>
      <c r="M76" s="3" t="n">
        <f aca="false">STDEV(B76:K76)</f>
        <v>4.44486470235284</v>
      </c>
    </row>
    <row r="77" customFormat="false" ht="12.75" hidden="false" customHeight="false" outlineLevel="0" collapsed="false">
      <c r="A77" s="0" t="s">
        <v>16</v>
      </c>
      <c r="B77" s="2" t="n">
        <v>88.21</v>
      </c>
      <c r="C77" s="2" t="n">
        <v>84.55</v>
      </c>
      <c r="D77" s="2" t="n">
        <v>85.36</v>
      </c>
      <c r="E77" s="2" t="n">
        <v>80.48</v>
      </c>
      <c r="F77" s="2" t="n">
        <v>84.95</v>
      </c>
      <c r="G77" s="2" t="n">
        <v>87.8</v>
      </c>
      <c r="H77" s="2" t="n">
        <v>88.61</v>
      </c>
      <c r="I77" s="2" t="n">
        <v>84.55</v>
      </c>
      <c r="J77" s="2" t="n">
        <v>90.24</v>
      </c>
      <c r="K77" s="2" t="n">
        <v>89.02</v>
      </c>
      <c r="L77" s="3" t="n">
        <f aca="false">AVERAGE(B77:K77)</f>
        <v>86.377</v>
      </c>
      <c r="M77" s="3" t="n">
        <f aca="false">STDEV(B77:K77)</f>
        <v>2.92119477078966</v>
      </c>
    </row>
    <row r="78" customFormat="false" ht="12.75" hidden="false" customHeight="false" outlineLevel="0" collapsed="false">
      <c r="A78" s="0" t="s">
        <v>17</v>
      </c>
      <c r="B78" s="2" t="n">
        <v>89.02</v>
      </c>
      <c r="C78" s="2" t="n">
        <v>79.67</v>
      </c>
      <c r="D78" s="2" t="n">
        <v>88.29</v>
      </c>
      <c r="E78" s="2" t="n">
        <v>82.52</v>
      </c>
      <c r="F78" s="2" t="n">
        <v>85.77</v>
      </c>
      <c r="G78" s="2" t="n">
        <v>86.17</v>
      </c>
      <c r="H78" s="2" t="n">
        <v>91.05</v>
      </c>
      <c r="I78" s="2" t="n">
        <v>84.14</v>
      </c>
      <c r="J78" s="2" t="n">
        <v>82.27</v>
      </c>
      <c r="K78" s="2" t="n">
        <v>85.74</v>
      </c>
      <c r="L78" s="3" t="n">
        <f aca="false">AVERAGE(B78:K78)</f>
        <v>85.464</v>
      </c>
      <c r="M78" s="3" t="n">
        <f aca="false">STDEV(B78:K78)</f>
        <v>3.44311293260425</v>
      </c>
    </row>
    <row r="79" customFormat="false" ht="12.75" hidden="false" customHeight="false" outlineLevel="0" collapsed="false">
      <c r="A79" s="0" t="s">
        <v>18</v>
      </c>
      <c r="B79" s="2" t="n">
        <v>89.02</v>
      </c>
      <c r="C79" s="2" t="n">
        <v>82.52</v>
      </c>
      <c r="D79" s="2" t="n">
        <v>88.61</v>
      </c>
      <c r="E79" s="2" t="n">
        <v>89.09</v>
      </c>
      <c r="F79" s="2" t="n">
        <v>87.39</v>
      </c>
      <c r="G79" s="2" t="n">
        <v>91.46</v>
      </c>
      <c r="H79" s="2" t="n">
        <v>88.61</v>
      </c>
      <c r="I79" s="2" t="n">
        <v>89.02</v>
      </c>
      <c r="J79" s="2" t="n">
        <v>89.43</v>
      </c>
      <c r="K79" s="2" t="n">
        <v>85.36</v>
      </c>
      <c r="L79" s="3" t="n">
        <f aca="false">AVERAGE(B79:K79)</f>
        <v>88.051</v>
      </c>
      <c r="M79" s="3" t="n">
        <f aca="false">STDEV(B79:K79)</f>
        <v>2.4804947983103</v>
      </c>
    </row>
    <row r="80" customFormat="false" ht="12.75" hidden="false" customHeight="false" outlineLevel="0" collapsed="false">
      <c r="A80" s="0" t="s">
        <v>19</v>
      </c>
      <c r="B80" s="2" t="n">
        <v>88.61</v>
      </c>
      <c r="C80" s="2" t="n">
        <v>87.5</v>
      </c>
      <c r="D80" s="2" t="n">
        <v>90.65</v>
      </c>
      <c r="E80" s="2" t="n">
        <v>89.83</v>
      </c>
      <c r="F80" s="2" t="n">
        <v>90.65</v>
      </c>
      <c r="G80" s="2" t="n">
        <v>92.66</v>
      </c>
      <c r="H80" s="2" t="n">
        <v>93.45</v>
      </c>
      <c r="I80" s="2" t="n">
        <v>91.86</v>
      </c>
      <c r="J80" s="2" t="n">
        <v>92.66</v>
      </c>
      <c r="K80" s="2" t="n">
        <v>90.65</v>
      </c>
      <c r="L80" s="3" t="n">
        <f aca="false">AVERAGE(B80:K80)</f>
        <v>90.852</v>
      </c>
      <c r="M80" s="3" t="n">
        <f aca="false">STDEV(B80:K80)</f>
        <v>1.877727941482</v>
      </c>
    </row>
    <row r="81" customFormat="false" ht="12.75" hidden="false" customHeight="false" outlineLevel="0" collapsed="false">
      <c r="A81" s="0" t="s">
        <v>20</v>
      </c>
      <c r="B81" s="2" t="n">
        <v>89.83</v>
      </c>
      <c r="C81" s="2" t="n">
        <v>86.58</v>
      </c>
      <c r="D81" s="2" t="n">
        <v>90.65</v>
      </c>
      <c r="E81" s="2" t="n">
        <v>89.02</v>
      </c>
      <c r="F81" s="2" t="n">
        <v>89.83</v>
      </c>
      <c r="G81" s="2" t="n">
        <v>92.27</v>
      </c>
      <c r="H81" s="2" t="n">
        <v>91.87</v>
      </c>
      <c r="I81" s="2" t="n">
        <v>85.36</v>
      </c>
      <c r="J81" s="2" t="n">
        <v>89.43</v>
      </c>
      <c r="K81" s="2" t="n">
        <v>89.83</v>
      </c>
      <c r="L81" s="3" t="n">
        <f aca="false">AVERAGE(B81:K81)</f>
        <v>89.467</v>
      </c>
      <c r="M81" s="3" t="n">
        <f aca="false">STDEV(B81:K81)</f>
        <v>2.1299298371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99"/>
    <col collapsed="false" customWidth="true" hidden="false" outlineLevel="0" max="5" min="3" style="0" width="11.42"/>
    <col collapsed="false" customWidth="true" hidden="false" outlineLevel="0" max="6" min="6" style="0" width="12.42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42"/>
    <col collapsed="false" customWidth="true" hidden="false" outlineLevel="0" max="11" min="11" style="0" width="9.28"/>
    <col collapsed="false" customWidth="true" hidden="false" outlineLevel="0" max="12" min="12" style="0" width="5.99"/>
    <col collapsed="false" customWidth="true" hidden="false" outlineLevel="0" max="13" min="13" style="0" width="6.99"/>
  </cols>
  <sheetData>
    <row r="4" customFormat="false" ht="12.7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</row>
    <row r="5" customFormat="false" ht="12.75" hidden="false" customHeight="false" outlineLevel="0" collapsed="false">
      <c r="B5" s="0" t="s">
        <v>9</v>
      </c>
      <c r="C5" s="0" t="str">
        <f aca="false">CONCATENATE(TEXT($L20,"0,00")," +-",TEXT($M20,"0,00"))</f>
        <v>094 +-002</v>
      </c>
      <c r="D5" s="0" t="str">
        <f aca="false">CONCATENATE(TEXT($L21,"0,00")," +-",TEXT($M21,"0,00"))</f>
        <v>093 +-002</v>
      </c>
      <c r="E5" s="0" t="str">
        <f aca="false">CONCATENATE(TEXT($L22,"0,00")," +-",TEXT($M22,"0,00"))</f>
        <v>093 +-002</v>
      </c>
      <c r="F5" s="0" t="str">
        <f aca="false">CONCATENATE(TEXT($L23,"0,00")," +-",TEXT($M23,"0,00"))</f>
        <v>094 +-002</v>
      </c>
      <c r="G5" s="0" t="str">
        <f aca="false">CONCATENATE(TEXT($L24,"0,00")," +-",TEXT($M24,"0,00"))</f>
        <v>094 +-003</v>
      </c>
      <c r="H5" s="0" t="str">
        <f aca="false">CONCATENATE(TEXT($L25,"0,00")," +-",TEXT($M25,"0,00"))</f>
        <v>094 +-002</v>
      </c>
      <c r="I5" s="0" t="str">
        <f aca="false">CONCATENATE(TEXT($L26,"0,00")," +-",TEXT($M26,"0,00"))</f>
        <v>095 +-003</v>
      </c>
      <c r="J5" s="0" t="str">
        <f aca="false">CONCATENATE(TEXT($L27,"0,00")," +-",TEXT($M27,"0,00"))</f>
        <v>094 +-002</v>
      </c>
    </row>
    <row r="6" customFormat="false" ht="12.75" hidden="false" customHeight="false" outlineLevel="0" collapsed="false">
      <c r="B6" s="0" t="s">
        <v>10</v>
      </c>
      <c r="C6" s="0" t="str">
        <f aca="false">CONCATENATE(TEXT($L29,"0,00")," +-",TEXT($M29,"0,00"))</f>
        <v>073 +-003</v>
      </c>
      <c r="D6" s="0" t="str">
        <f aca="false">CONCATENATE(TEXT($L30,"0,00")," +-",TEXT($M30,"0,00"))</f>
        <v>074 +-002</v>
      </c>
      <c r="E6" s="0" t="str">
        <f aca="false">CONCATENATE(TEXT($L31,"0,00")," +-",TEXT($M31,"0,00"))</f>
        <v>074 +-002</v>
      </c>
      <c r="F6" s="0" t="str">
        <f aca="false">CONCATENATE(TEXT($L32,"0,00")," +-",TEXT($M32,"0,00"))</f>
        <v>074 +-002</v>
      </c>
      <c r="G6" s="0" t="str">
        <f aca="false">CONCATENATE(TEXT($L33,"0,00")," +-",TEXT($M33,"0,00"))</f>
        <v>073 +-003</v>
      </c>
      <c r="H6" s="0" t="str">
        <f aca="false">CONCATENATE(TEXT($L34,"0,00")," +-",TEXT($M34,"0,00"))</f>
        <v>076 +-002</v>
      </c>
      <c r="I6" s="0" t="str">
        <f aca="false">CONCATENATE(TEXT($L35,"0,00")," +-",TEXT($M35,"0,00"))</f>
        <v>075 +-002</v>
      </c>
      <c r="J6" s="0" t="str">
        <f aca="false">CONCATENATE(TEXT($L36,"0,00")," +-",TEXT($M36,"0,00"))</f>
        <v>076 +-002</v>
      </c>
    </row>
    <row r="19" customFormat="false" ht="12.75" hidden="false" customHeight="false" outlineLevel="0" collapsed="false">
      <c r="L19" s="1" t="s">
        <v>11</v>
      </c>
      <c r="M19" s="1" t="s">
        <v>12</v>
      </c>
    </row>
    <row r="20" customFormat="false" ht="12.75" hidden="false" customHeight="false" outlineLevel="0" collapsed="false">
      <c r="A20" s="0" t="s">
        <v>13</v>
      </c>
      <c r="B20" s="2" t="n">
        <v>92</v>
      </c>
      <c r="C20" s="2" t="n">
        <v>94.67</v>
      </c>
      <c r="D20" s="2" t="n">
        <v>93.33</v>
      </c>
      <c r="E20" s="2" t="n">
        <v>93.33</v>
      </c>
      <c r="F20" s="2" t="n">
        <v>94.67</v>
      </c>
      <c r="G20" s="2" t="n">
        <v>93.33</v>
      </c>
      <c r="H20" s="2" t="n">
        <v>98.67</v>
      </c>
      <c r="I20" s="2" t="n">
        <v>96</v>
      </c>
      <c r="J20" s="2" t="n">
        <v>94.67</v>
      </c>
      <c r="K20" s="2" t="n">
        <v>93.33</v>
      </c>
      <c r="L20" s="3" t="n">
        <f aca="false">AVERAGE(B20:K20)</f>
        <v>94.4</v>
      </c>
      <c r="M20" s="3" t="n">
        <f aca="false">STDEV(B20:K20)</f>
        <v>1.86640474352876</v>
      </c>
    </row>
    <row r="21" customFormat="false" ht="12.75" hidden="false" customHeight="false" outlineLevel="0" collapsed="false">
      <c r="A21" s="0" t="s">
        <v>14</v>
      </c>
      <c r="B21" s="2" t="n">
        <v>90.67</v>
      </c>
      <c r="C21" s="2" t="n">
        <v>93.33</v>
      </c>
      <c r="D21" s="2" t="n">
        <v>92</v>
      </c>
      <c r="E21" s="2" t="n">
        <v>93.33</v>
      </c>
      <c r="F21" s="2" t="n">
        <v>92</v>
      </c>
      <c r="G21" s="2" t="n">
        <v>93.33</v>
      </c>
      <c r="H21" s="2" t="n">
        <v>97.33</v>
      </c>
      <c r="I21" s="2" t="n">
        <v>92</v>
      </c>
      <c r="J21" s="2" t="n">
        <v>93.33</v>
      </c>
      <c r="K21" s="2" t="n">
        <v>94.67</v>
      </c>
      <c r="L21" s="3" t="n">
        <f aca="false">AVERAGE(B21:K21)</f>
        <v>93.199</v>
      </c>
      <c r="M21" s="3" t="n">
        <f aca="false">STDEV(B21:K21)</f>
        <v>1.82593324692395</v>
      </c>
    </row>
    <row r="22" customFormat="false" ht="12.75" hidden="false" customHeight="false" outlineLevel="0" collapsed="false">
      <c r="A22" s="0" t="s">
        <v>15</v>
      </c>
      <c r="B22" s="2" t="n">
        <v>92</v>
      </c>
      <c r="C22" s="2" t="n">
        <v>88</v>
      </c>
      <c r="D22" s="2" t="n">
        <v>92</v>
      </c>
      <c r="E22" s="2" t="n">
        <v>93.33</v>
      </c>
      <c r="F22" s="2" t="n">
        <v>92</v>
      </c>
      <c r="G22" s="2" t="n">
        <v>93.33</v>
      </c>
      <c r="H22" s="2" t="n">
        <v>97.33</v>
      </c>
      <c r="I22" s="2" t="n">
        <v>92</v>
      </c>
      <c r="J22" s="2" t="n">
        <v>93.33</v>
      </c>
      <c r="K22" s="2" t="n">
        <v>94.67</v>
      </c>
      <c r="L22" s="3" t="n">
        <f aca="false">AVERAGE(B22:K22)</f>
        <v>92.799</v>
      </c>
      <c r="M22" s="3" t="n">
        <f aca="false">STDEV(B22:K22)</f>
        <v>2.36785158130976</v>
      </c>
    </row>
    <row r="23" customFormat="false" ht="12.75" hidden="false" customHeight="false" outlineLevel="0" collapsed="false">
      <c r="A23" s="0" t="s">
        <v>16</v>
      </c>
      <c r="B23" s="2" t="n">
        <v>92</v>
      </c>
      <c r="C23" s="2" t="n">
        <v>93.33</v>
      </c>
      <c r="D23" s="2" t="n">
        <v>93.33</v>
      </c>
      <c r="E23" s="2" t="n">
        <v>93.33</v>
      </c>
      <c r="F23" s="2" t="n">
        <v>94.67</v>
      </c>
      <c r="G23" s="2" t="n">
        <v>93.33</v>
      </c>
      <c r="H23" s="2" t="n">
        <v>98.67</v>
      </c>
      <c r="I23" s="2" t="n">
        <v>92</v>
      </c>
      <c r="J23" s="2" t="n">
        <v>94.67</v>
      </c>
      <c r="K23" s="2" t="n">
        <v>93</v>
      </c>
      <c r="L23" s="3" t="n">
        <f aca="false">AVERAGE(B23:K23)</f>
        <v>93.833</v>
      </c>
      <c r="M23" s="3" t="n">
        <f aca="false">STDEV(B23:K23)</f>
        <v>1.92132506359544</v>
      </c>
    </row>
    <row r="24" customFormat="false" ht="12.75" hidden="false" customHeight="false" outlineLevel="0" collapsed="false">
      <c r="A24" s="0" t="s">
        <v>17</v>
      </c>
      <c r="B24" s="2" t="n">
        <v>89.33</v>
      </c>
      <c r="C24" s="2" t="n">
        <v>94.67</v>
      </c>
      <c r="D24" s="2" t="n">
        <v>92</v>
      </c>
      <c r="E24" s="2" t="n">
        <v>94.67</v>
      </c>
      <c r="F24" s="2" t="n">
        <v>93.33</v>
      </c>
      <c r="G24" s="2" t="n">
        <v>96</v>
      </c>
      <c r="H24" s="2" t="n">
        <v>98.67</v>
      </c>
      <c r="I24" s="2" t="n">
        <v>94.67</v>
      </c>
      <c r="J24" s="2" t="n">
        <v>92</v>
      </c>
      <c r="K24" s="2" t="n">
        <v>93</v>
      </c>
      <c r="L24" s="3" t="n">
        <f aca="false">AVERAGE(B24:K24)</f>
        <v>93.834</v>
      </c>
      <c r="M24" s="3" t="n">
        <f aca="false">STDEV(B24:K24)</f>
        <v>2.54160579162072</v>
      </c>
    </row>
    <row r="25" customFormat="false" ht="12.75" hidden="false" customHeight="false" outlineLevel="0" collapsed="false">
      <c r="A25" s="0" t="s">
        <v>18</v>
      </c>
      <c r="B25" s="2" t="n">
        <v>92</v>
      </c>
      <c r="C25" s="2" t="n">
        <v>93.33</v>
      </c>
      <c r="D25" s="2" t="n">
        <v>93.33</v>
      </c>
      <c r="E25" s="2" t="n">
        <v>90.33</v>
      </c>
      <c r="F25" s="2" t="n">
        <v>92</v>
      </c>
      <c r="G25" s="2" t="n">
        <v>94.67</v>
      </c>
      <c r="H25" s="2" t="n">
        <v>97.33</v>
      </c>
      <c r="I25" s="2" t="n">
        <v>94.67</v>
      </c>
      <c r="J25" s="2" t="n">
        <v>96</v>
      </c>
      <c r="K25" s="2" t="n">
        <v>96</v>
      </c>
      <c r="L25" s="3" t="n">
        <f aca="false">AVERAGE(B25:K25)</f>
        <v>93.966</v>
      </c>
      <c r="M25" s="3" t="n">
        <f aca="false">STDEV(B25:K25)</f>
        <v>2.16902026013795</v>
      </c>
    </row>
    <row r="26" customFormat="false" ht="12.75" hidden="false" customHeight="false" outlineLevel="0" collapsed="false">
      <c r="A26" s="0" t="s">
        <v>19</v>
      </c>
      <c r="B26" s="2" t="n">
        <v>92</v>
      </c>
      <c r="C26" s="2" t="n">
        <v>93.33</v>
      </c>
      <c r="D26" s="2" t="n">
        <v>93.33</v>
      </c>
      <c r="E26" s="2" t="n">
        <v>96</v>
      </c>
      <c r="F26" s="2" t="n">
        <v>92</v>
      </c>
      <c r="G26" s="2" t="n">
        <v>98.66</v>
      </c>
      <c r="H26" s="2" t="n">
        <v>97.33</v>
      </c>
      <c r="I26" s="2" t="n">
        <v>97.67</v>
      </c>
      <c r="J26" s="2" t="n">
        <v>92</v>
      </c>
      <c r="K26" s="2" t="n">
        <v>93.33</v>
      </c>
      <c r="L26" s="3" t="n">
        <f aca="false">AVERAGE(B26:K26)</f>
        <v>94.565</v>
      </c>
      <c r="M26" s="3" t="n">
        <f aca="false">STDEV(B26:K26)</f>
        <v>2.59117841059923</v>
      </c>
    </row>
    <row r="27" customFormat="false" ht="12.75" hidden="false" customHeight="false" outlineLevel="0" collapsed="false">
      <c r="A27" s="0" t="s">
        <v>20</v>
      </c>
      <c r="B27" s="2" t="n">
        <v>92</v>
      </c>
      <c r="C27" s="2" t="n">
        <v>94.67</v>
      </c>
      <c r="D27" s="2" t="n">
        <v>93.33</v>
      </c>
      <c r="E27" s="2" t="n">
        <v>93.33</v>
      </c>
      <c r="F27" s="2" t="n">
        <v>93.33</v>
      </c>
      <c r="G27" s="2" t="n">
        <v>96</v>
      </c>
      <c r="H27" s="2" t="n">
        <v>97.33</v>
      </c>
      <c r="I27" s="2" t="n">
        <v>94.67</v>
      </c>
      <c r="J27" s="2" t="n">
        <v>92</v>
      </c>
      <c r="K27" s="2" t="n">
        <v>93.33</v>
      </c>
      <c r="L27" s="3" t="n">
        <f aca="false">AVERAGE(B27:K27)</f>
        <v>93.999</v>
      </c>
      <c r="M27" s="3" t="n">
        <f aca="false">STDEV(B27:K27)</f>
        <v>1.69254213799506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3"/>
      <c r="M28" s="3"/>
    </row>
    <row r="29" customFormat="false" ht="12.75" hidden="false" customHeight="false" outlineLevel="0" collapsed="false">
      <c r="A29" s="0" t="s">
        <v>21</v>
      </c>
      <c r="B29" s="2" t="n">
        <v>72.36</v>
      </c>
      <c r="C29" s="2" t="n">
        <v>74.47</v>
      </c>
      <c r="D29" s="2" t="n">
        <v>65.1</v>
      </c>
      <c r="E29" s="2" t="n">
        <v>70.57</v>
      </c>
      <c r="F29" s="2" t="n">
        <v>74.48</v>
      </c>
      <c r="G29" s="2" t="n">
        <v>73.96</v>
      </c>
      <c r="H29" s="2" t="n">
        <v>73.18</v>
      </c>
      <c r="I29" s="2" t="n">
        <v>75.52</v>
      </c>
      <c r="J29" s="2" t="n">
        <v>75.52</v>
      </c>
      <c r="K29" s="2" t="n">
        <v>76.56</v>
      </c>
      <c r="L29" s="3" t="n">
        <f aca="false">AVERAGE(B29:K29)</f>
        <v>73.172</v>
      </c>
      <c r="M29" s="3" t="n">
        <f aca="false">STDEV(B29:K29)</f>
        <v>3.31843939224449</v>
      </c>
    </row>
    <row r="30" customFormat="false" ht="12.75" hidden="false" customHeight="false" outlineLevel="0" collapsed="false">
      <c r="A30" s="0" t="s">
        <v>14</v>
      </c>
      <c r="B30" s="2" t="n">
        <v>70.83</v>
      </c>
      <c r="C30" s="2" t="n">
        <v>71.87</v>
      </c>
      <c r="D30" s="2" t="n">
        <v>72.39</v>
      </c>
      <c r="E30" s="2" t="n">
        <v>75</v>
      </c>
      <c r="F30" s="2" t="n">
        <v>75.52</v>
      </c>
      <c r="G30" s="2" t="n">
        <v>73.7</v>
      </c>
      <c r="H30" s="2" t="n">
        <v>76.04</v>
      </c>
      <c r="I30" s="2" t="n">
        <v>73.43</v>
      </c>
      <c r="J30" s="2" t="n">
        <v>78.38</v>
      </c>
      <c r="K30" s="2" t="n">
        <v>73.43</v>
      </c>
      <c r="L30" s="3" t="n">
        <f aca="false">AVERAGE(B30:K30)</f>
        <v>74.059</v>
      </c>
      <c r="M30" s="3" t="n">
        <f aca="false">STDEV(B30:K30)</f>
        <v>2.22459209744169</v>
      </c>
    </row>
    <row r="31" customFormat="false" ht="12.75" hidden="false" customHeight="false" outlineLevel="0" collapsed="false">
      <c r="A31" s="0" t="s">
        <v>15</v>
      </c>
      <c r="B31" s="2" t="n">
        <v>71.61</v>
      </c>
      <c r="C31" s="2" t="n">
        <v>75.52</v>
      </c>
      <c r="D31" s="2" t="n">
        <v>73.43</v>
      </c>
      <c r="E31" s="2" t="n">
        <v>69.01</v>
      </c>
      <c r="F31" s="2" t="n">
        <v>74.48</v>
      </c>
      <c r="G31" s="2" t="n">
        <v>74.48</v>
      </c>
      <c r="H31" s="2" t="n">
        <v>75</v>
      </c>
      <c r="I31" s="2" t="n">
        <v>76.56</v>
      </c>
      <c r="J31" s="2" t="n">
        <v>76.52</v>
      </c>
      <c r="K31" s="2" t="n">
        <v>74.21</v>
      </c>
      <c r="L31" s="3" t="n">
        <f aca="false">AVERAGE(B31:K31)</f>
        <v>74.082</v>
      </c>
      <c r="M31" s="3" t="n">
        <f aca="false">STDEV(B31:K31)</f>
        <v>2.29949656325997</v>
      </c>
    </row>
    <row r="32" customFormat="false" ht="12.75" hidden="false" customHeight="false" outlineLevel="0" collapsed="false">
      <c r="A32" s="0" t="s">
        <v>16</v>
      </c>
      <c r="B32" s="2" t="n">
        <v>71.87</v>
      </c>
      <c r="C32" s="2" t="n">
        <v>71.09</v>
      </c>
      <c r="D32" s="2" t="n">
        <v>73.18</v>
      </c>
      <c r="E32" s="2" t="n">
        <v>75</v>
      </c>
      <c r="F32" s="2" t="n">
        <v>73.7</v>
      </c>
      <c r="G32" s="2" t="n">
        <v>74.21</v>
      </c>
      <c r="H32" s="2" t="n">
        <v>77.08</v>
      </c>
      <c r="I32" s="2" t="n">
        <v>72.4</v>
      </c>
      <c r="J32" s="2" t="n">
        <v>77.34</v>
      </c>
      <c r="K32" s="2" t="n">
        <v>70.83</v>
      </c>
      <c r="L32" s="3" t="n">
        <f aca="false">AVERAGE(B32:K32)</f>
        <v>73.67</v>
      </c>
      <c r="M32" s="3" t="n">
        <f aca="false">STDEV(B32:K32)</f>
        <v>2.28457144048214</v>
      </c>
    </row>
    <row r="33" customFormat="false" ht="12.75" hidden="false" customHeight="false" outlineLevel="0" collapsed="false">
      <c r="A33" s="0" t="s">
        <v>17</v>
      </c>
      <c r="B33" s="2" t="n">
        <v>67.7</v>
      </c>
      <c r="C33" s="2" t="n">
        <v>68.75</v>
      </c>
      <c r="D33" s="2" t="n">
        <v>75</v>
      </c>
      <c r="E33" s="2" t="n">
        <v>74.22</v>
      </c>
      <c r="F33" s="2" t="n">
        <v>71.35</v>
      </c>
      <c r="G33" s="2" t="n">
        <v>76.56</v>
      </c>
      <c r="H33" s="2" t="n">
        <v>75.78</v>
      </c>
      <c r="I33" s="2" t="n">
        <v>76.3</v>
      </c>
      <c r="J33" s="2" t="n">
        <v>76.82</v>
      </c>
      <c r="K33" s="2" t="n">
        <v>72.39</v>
      </c>
      <c r="L33" s="3" t="n">
        <f aca="false">AVERAGE(B33:K33)</f>
        <v>73.487</v>
      </c>
      <c r="M33" s="3" t="n">
        <f aca="false">STDEV(B33:K33)</f>
        <v>3.30400783561083</v>
      </c>
    </row>
    <row r="34" customFormat="false" ht="12.75" hidden="false" customHeight="false" outlineLevel="0" collapsed="false">
      <c r="A34" s="0" t="s">
        <v>18</v>
      </c>
      <c r="B34" s="2" t="n">
        <v>73.7</v>
      </c>
      <c r="C34" s="2" t="n">
        <v>75.78</v>
      </c>
      <c r="D34" s="2" t="n">
        <v>75</v>
      </c>
      <c r="E34" s="2" t="n">
        <v>73.96</v>
      </c>
      <c r="F34" s="2" t="n">
        <v>77.86</v>
      </c>
      <c r="G34" s="2" t="n">
        <v>77.86</v>
      </c>
      <c r="H34" s="2" t="n">
        <v>76.82</v>
      </c>
      <c r="I34" s="2" t="n">
        <v>77.6</v>
      </c>
      <c r="J34" s="2" t="n">
        <v>77.86</v>
      </c>
      <c r="K34" s="2" t="n">
        <v>77.86</v>
      </c>
      <c r="L34" s="3" t="n">
        <f aca="false">AVERAGE(B34:K34)</f>
        <v>76.43</v>
      </c>
      <c r="M34" s="3" t="n">
        <f aca="false">STDEV(B34:K34)</f>
        <v>1.69055546427137</v>
      </c>
    </row>
    <row r="35" customFormat="false" ht="12.75" hidden="false" customHeight="false" outlineLevel="0" collapsed="false">
      <c r="A35" s="0" t="s">
        <v>19</v>
      </c>
      <c r="B35" s="2" t="n">
        <v>72.91</v>
      </c>
      <c r="C35" s="2" t="n">
        <v>73.96</v>
      </c>
      <c r="D35" s="2" t="n">
        <v>74.48</v>
      </c>
      <c r="E35" s="2" t="n">
        <v>72.91</v>
      </c>
      <c r="F35" s="2" t="n">
        <v>75.52</v>
      </c>
      <c r="G35" s="2" t="n">
        <v>75.26</v>
      </c>
      <c r="H35" s="2" t="n">
        <v>76.04</v>
      </c>
      <c r="I35" s="2" t="n">
        <v>76.3</v>
      </c>
      <c r="J35" s="2" t="n">
        <v>79.69</v>
      </c>
      <c r="K35" s="2" t="n">
        <v>76.82</v>
      </c>
      <c r="L35" s="3" t="n">
        <f aca="false">AVERAGE(B35:K35)</f>
        <v>75.389</v>
      </c>
      <c r="M35" s="3" t="n">
        <f aca="false">STDEV(B35:K35)</f>
        <v>2.02739816842507</v>
      </c>
    </row>
    <row r="36" customFormat="false" ht="12.75" hidden="false" customHeight="false" outlineLevel="0" collapsed="false">
      <c r="A36" s="0" t="s">
        <v>20</v>
      </c>
      <c r="B36" s="2" t="n">
        <v>72.13</v>
      </c>
      <c r="C36" s="2" t="n">
        <v>76.3</v>
      </c>
      <c r="D36" s="2" t="n">
        <v>75</v>
      </c>
      <c r="E36" s="2" t="n">
        <v>76.3</v>
      </c>
      <c r="F36" s="2" t="n">
        <v>75.26</v>
      </c>
      <c r="G36" s="2" t="n">
        <v>73.96</v>
      </c>
      <c r="H36" s="2" t="n">
        <v>78.12</v>
      </c>
      <c r="I36" s="2" t="n">
        <v>77.6</v>
      </c>
      <c r="J36" s="2" t="n">
        <v>80.47</v>
      </c>
      <c r="K36" s="2" t="n">
        <v>75.78</v>
      </c>
      <c r="L36" s="3" t="n">
        <f aca="false">AVERAGE(B36:K36)</f>
        <v>76.092</v>
      </c>
      <c r="M36" s="3" t="n">
        <f aca="false">STDEV(B36:K36)</f>
        <v>2.30615504923479</v>
      </c>
    </row>
    <row r="38" customFormat="false" ht="12.75" hidden="false" customHeight="false" outlineLevel="0" collapsed="false">
      <c r="A38" s="0" t="s">
        <v>34</v>
      </c>
      <c r="B38" s="2" t="n">
        <v>84.21</v>
      </c>
      <c r="C38" s="2" t="n">
        <v>87.13</v>
      </c>
      <c r="D38" s="2"/>
      <c r="E38" s="2"/>
      <c r="F38" s="2"/>
      <c r="G38" s="2"/>
      <c r="H38" s="2"/>
      <c r="I38" s="2"/>
      <c r="J38" s="2"/>
      <c r="K38" s="2"/>
      <c r="L38" s="3" t="n">
        <f aca="false">AVERAGE(B38:K38)</f>
        <v>85.67</v>
      </c>
      <c r="M38" s="3" t="n">
        <f aca="false">STDEV(B38:K38)</f>
        <v>2.06475180106472</v>
      </c>
    </row>
    <row r="39" customFormat="false" ht="12.75" hidden="false" customHeight="false" outlineLevel="0" collapsed="false">
      <c r="A39" s="0" t="s">
        <v>14</v>
      </c>
      <c r="B39" s="2" t="n">
        <v>85.96</v>
      </c>
      <c r="C39" s="2" t="n">
        <v>87.42</v>
      </c>
      <c r="D39" s="2"/>
      <c r="E39" s="2"/>
      <c r="F39" s="2"/>
      <c r="G39" s="2"/>
      <c r="H39" s="2"/>
      <c r="I39" s="2"/>
      <c r="J39" s="2"/>
      <c r="K39" s="2"/>
      <c r="L39" s="3" t="n">
        <f aca="false">AVERAGE(B39:K39)</f>
        <v>86.69</v>
      </c>
      <c r="M39" s="3" t="n">
        <f aca="false">STDEV(B39:K39)</f>
        <v>1.03237590053237</v>
      </c>
    </row>
    <row r="40" customFormat="false" ht="12.75" hidden="false" customHeight="false" outlineLevel="0" collapsed="false">
      <c r="A40" s="0" t="s">
        <v>15</v>
      </c>
      <c r="B40" s="2" t="n">
        <v>86.84</v>
      </c>
      <c r="C40" s="2" t="n">
        <v>89.18</v>
      </c>
      <c r="D40" s="2"/>
      <c r="E40" s="2"/>
      <c r="F40" s="2"/>
      <c r="G40" s="2"/>
      <c r="H40" s="2"/>
      <c r="I40" s="2"/>
      <c r="J40" s="2"/>
      <c r="K40" s="2"/>
      <c r="L40" s="3" t="n">
        <f aca="false">AVERAGE(B40:K40)</f>
        <v>88.01</v>
      </c>
      <c r="M40" s="3" t="n">
        <f aca="false">STDEV(B40:K40)</f>
        <v>1.65462986797652</v>
      </c>
    </row>
    <row r="41" customFormat="false" ht="12.75" hidden="false" customHeight="false" outlineLevel="0" collapsed="false">
      <c r="A41" s="0" t="s">
        <v>16</v>
      </c>
      <c r="B41" s="2" t="n">
        <v>82.16</v>
      </c>
      <c r="C41" s="2" t="n">
        <v>86.55</v>
      </c>
      <c r="D41" s="2"/>
      <c r="E41" s="2"/>
      <c r="F41" s="2"/>
      <c r="G41" s="2"/>
      <c r="H41" s="2"/>
      <c r="I41" s="2"/>
      <c r="J41" s="2"/>
      <c r="K41" s="2"/>
      <c r="L41" s="3" t="n">
        <f aca="false">AVERAGE(B41:K41)</f>
        <v>84.355</v>
      </c>
      <c r="M41" s="3" t="n">
        <f aca="false">STDEV(B41:K41)</f>
        <v>3.10419876940894</v>
      </c>
    </row>
    <row r="42" customFormat="false" ht="12.75" hidden="false" customHeight="false" outlineLevel="0" collapsed="false">
      <c r="A42" s="0" t="s">
        <v>17</v>
      </c>
      <c r="B42" s="2" t="n">
        <v>93.86</v>
      </c>
      <c r="C42" s="2" t="n">
        <v>90.35</v>
      </c>
      <c r="D42" s="2"/>
      <c r="E42" s="2"/>
      <c r="F42" s="2"/>
      <c r="G42" s="2"/>
      <c r="H42" s="2"/>
      <c r="I42" s="2"/>
      <c r="J42" s="2"/>
      <c r="K42" s="2"/>
      <c r="L42" s="3" t="n">
        <f aca="false">AVERAGE(B42:K42)</f>
        <v>92.105</v>
      </c>
      <c r="M42" s="3" t="n">
        <f aca="false">STDEV(B42:K42)</f>
        <v>2.48194480196479</v>
      </c>
    </row>
    <row r="43" customFormat="false" ht="12.75" hidden="false" customHeight="false" outlineLevel="0" collapsed="false">
      <c r="A43" s="0" t="s">
        <v>18</v>
      </c>
      <c r="B43" s="2" t="n">
        <v>87.42</v>
      </c>
      <c r="C43" s="2" t="n">
        <v>88.59</v>
      </c>
      <c r="D43" s="2"/>
      <c r="E43" s="2"/>
      <c r="F43" s="2"/>
      <c r="G43" s="2"/>
      <c r="H43" s="2"/>
      <c r="I43" s="2"/>
      <c r="J43" s="2"/>
      <c r="K43" s="2"/>
      <c r="L43" s="3" t="n">
        <f aca="false">AVERAGE(B43:K43)</f>
        <v>88.005</v>
      </c>
      <c r="M43" s="3" t="n">
        <f aca="false">STDEV(B43:K43)</f>
        <v>0.827314933988262</v>
      </c>
    </row>
    <row r="44" customFormat="false" ht="12.75" hidden="false" customHeight="false" outlineLevel="0" collapsed="false">
      <c r="A44" s="0" t="s">
        <v>19</v>
      </c>
      <c r="B44" s="2" t="n">
        <v>92.98</v>
      </c>
      <c r="C44" s="2" t="n">
        <v>89.18</v>
      </c>
      <c r="D44" s="2"/>
      <c r="E44" s="2"/>
      <c r="F44" s="2"/>
      <c r="G44" s="2"/>
      <c r="H44" s="2"/>
      <c r="I44" s="2"/>
      <c r="J44" s="2"/>
      <c r="K44" s="2"/>
      <c r="L44" s="3" t="n">
        <f aca="false">AVERAGE(B44:K44)</f>
        <v>91.08</v>
      </c>
      <c r="M44" s="3" t="n">
        <f aca="false">STDEV(B44:K44)</f>
        <v>2.68700576850888</v>
      </c>
    </row>
    <row r="45" customFormat="false" ht="12.75" hidden="false" customHeight="false" outlineLevel="0" collapsed="false">
      <c r="A45" s="0" t="s">
        <v>20</v>
      </c>
      <c r="B45" s="2" t="n">
        <v>90.64</v>
      </c>
      <c r="C45" s="2" t="n">
        <v>91.52</v>
      </c>
      <c r="D45" s="2"/>
      <c r="E45" s="2"/>
      <c r="F45" s="2"/>
      <c r="G45" s="2"/>
      <c r="H45" s="2"/>
      <c r="I45" s="2"/>
      <c r="J45" s="2"/>
      <c r="K45" s="2"/>
      <c r="L45" s="3" t="n">
        <f aca="false">AVERAGE(B45:K45)</f>
        <v>91.08</v>
      </c>
      <c r="M45" s="3" t="n">
        <f aca="false">STDEV(B45:K45)</f>
        <v>0.622253967444159</v>
      </c>
    </row>
    <row r="47" customFormat="false" ht="12.75" hidden="false" customHeight="false" outlineLevel="0" collapsed="false">
      <c r="A47" s="0" t="s">
        <v>31</v>
      </c>
      <c r="B47" s="2" t="n">
        <v>88.06</v>
      </c>
      <c r="C47" s="2" t="n">
        <v>92.04</v>
      </c>
      <c r="D47" s="2" t="n">
        <v>90.34</v>
      </c>
      <c r="E47" s="2" t="n">
        <v>92.04</v>
      </c>
      <c r="F47" s="2" t="n">
        <v>85.79</v>
      </c>
      <c r="G47" s="2"/>
      <c r="H47" s="2"/>
      <c r="I47" s="2"/>
      <c r="J47" s="2"/>
      <c r="K47" s="2"/>
      <c r="L47" s="3" t="n">
        <f aca="false">AVERAGE(B47:K47)</f>
        <v>89.654</v>
      </c>
      <c r="M47" s="3" t="n">
        <f aca="false">STDEV(B47:K47)</f>
        <v>2.70776291428921</v>
      </c>
    </row>
    <row r="48" customFormat="false" ht="12.75" hidden="false" customHeight="false" outlineLevel="0" collapsed="false">
      <c r="A48" s="0" t="s">
        <v>14</v>
      </c>
      <c r="B48" s="2" t="n">
        <v>90.34</v>
      </c>
      <c r="C48" s="2" t="n">
        <v>90.9</v>
      </c>
      <c r="D48" s="2" t="n">
        <v>89.2</v>
      </c>
      <c r="E48" s="2" t="n">
        <v>92.04</v>
      </c>
      <c r="F48" s="2" t="n">
        <v>85.22</v>
      </c>
      <c r="G48" s="2"/>
      <c r="H48" s="2"/>
      <c r="I48" s="2"/>
      <c r="J48" s="2"/>
      <c r="K48" s="2"/>
      <c r="L48" s="3" t="n">
        <f aca="false">AVERAGE(B48:K48)</f>
        <v>89.54</v>
      </c>
      <c r="M48" s="3" t="n">
        <f aca="false">STDEV(B48:K48)</f>
        <v>2.62286103329933</v>
      </c>
    </row>
    <row r="49" customFormat="false" ht="12.75" hidden="false" customHeight="false" outlineLevel="0" collapsed="false">
      <c r="A49" s="0" t="s">
        <v>15</v>
      </c>
      <c r="B49" s="2" t="n">
        <v>90.34</v>
      </c>
      <c r="C49" s="2" t="n">
        <v>90.9</v>
      </c>
      <c r="D49" s="2" t="n">
        <v>89.2</v>
      </c>
      <c r="E49" s="2" t="n">
        <v>92.04</v>
      </c>
      <c r="F49" s="2" t="n">
        <v>85.22</v>
      </c>
      <c r="G49" s="2"/>
      <c r="H49" s="2"/>
      <c r="I49" s="2"/>
      <c r="J49" s="2"/>
      <c r="K49" s="2"/>
      <c r="L49" s="3" t="n">
        <f aca="false">AVERAGE(B49:K49)</f>
        <v>89.54</v>
      </c>
      <c r="M49" s="3" t="n">
        <f aca="false">STDEV(B49:K49)</f>
        <v>2.62286103329933</v>
      </c>
    </row>
    <row r="50" customFormat="false" ht="12.75" hidden="false" customHeight="false" outlineLevel="0" collapsed="false">
      <c r="A50" s="0" t="s">
        <v>16</v>
      </c>
      <c r="B50" s="2" t="n">
        <v>90.9</v>
      </c>
      <c r="C50" s="2" t="n">
        <v>90.9</v>
      </c>
      <c r="D50" s="2" t="n">
        <v>88.63</v>
      </c>
      <c r="E50" s="2" t="n">
        <v>92.04</v>
      </c>
      <c r="F50" s="2" t="n">
        <v>90.34</v>
      </c>
      <c r="G50" s="2"/>
      <c r="H50" s="2"/>
      <c r="I50" s="2"/>
      <c r="J50" s="2"/>
      <c r="K50" s="2"/>
      <c r="L50" s="3" t="n">
        <f aca="false">AVERAGE(B50:K50)</f>
        <v>90.562</v>
      </c>
      <c r="M50" s="3" t="n">
        <f aca="false">STDEV(B50:K50)</f>
        <v>1.24447579325594</v>
      </c>
    </row>
    <row r="51" customFormat="false" ht="12.75" hidden="false" customHeight="false" outlineLevel="0" collapsed="false">
      <c r="A51" s="0" t="s">
        <v>17</v>
      </c>
      <c r="B51" s="2" t="n">
        <v>89.2</v>
      </c>
      <c r="C51" s="2" t="n">
        <v>92.61</v>
      </c>
      <c r="D51" s="2" t="n">
        <v>91.47</v>
      </c>
      <c r="E51" s="2" t="n">
        <v>93.18</v>
      </c>
      <c r="F51" s="2" t="n">
        <v>90.34</v>
      </c>
      <c r="G51" s="2"/>
      <c r="H51" s="2"/>
      <c r="I51" s="2"/>
      <c r="J51" s="2"/>
      <c r="K51" s="2"/>
      <c r="L51" s="3" t="n">
        <f aca="false">AVERAGE(B51:K51)</f>
        <v>91.36</v>
      </c>
      <c r="M51" s="3" t="n">
        <f aca="false">STDEV(B51:K51)</f>
        <v>1.62734446261386</v>
      </c>
    </row>
    <row r="52" customFormat="false" ht="12.75" hidden="false" customHeight="false" outlineLevel="0" collapsed="false">
      <c r="A52" s="0" t="s">
        <v>18</v>
      </c>
      <c r="B52" s="2" t="n">
        <v>92.61</v>
      </c>
      <c r="C52" s="2" t="n">
        <v>91.47</v>
      </c>
      <c r="D52" s="2" t="n">
        <v>92.04</v>
      </c>
      <c r="E52" s="2" t="n">
        <v>92.61</v>
      </c>
      <c r="F52" s="2" t="n">
        <v>90.34</v>
      </c>
      <c r="G52" s="2"/>
      <c r="H52" s="2"/>
      <c r="I52" s="2"/>
      <c r="J52" s="2"/>
      <c r="K52" s="2"/>
      <c r="L52" s="3" t="n">
        <f aca="false">AVERAGE(B52:K52)</f>
        <v>91.814</v>
      </c>
      <c r="M52" s="3" t="n">
        <f aca="false">STDEV(B52:K52)</f>
        <v>0.949910522101949</v>
      </c>
    </row>
    <row r="53" customFormat="false" ht="12.75" hidden="false" customHeight="false" outlineLevel="0" collapsed="false">
      <c r="A53" s="0" t="s">
        <v>19</v>
      </c>
      <c r="B53" s="2" t="n">
        <v>94.88</v>
      </c>
      <c r="C53" s="2" t="n">
        <v>92.61</v>
      </c>
      <c r="D53" s="2" t="n">
        <v>94.31</v>
      </c>
      <c r="E53" s="2" t="n">
        <v>94.88</v>
      </c>
      <c r="F53" s="2" t="n">
        <v>91.47</v>
      </c>
      <c r="G53" s="2"/>
      <c r="H53" s="2"/>
      <c r="I53" s="2"/>
      <c r="J53" s="2"/>
      <c r="K53" s="2"/>
      <c r="L53" s="3" t="n">
        <f aca="false">AVERAGE(B53:K53)</f>
        <v>93.63</v>
      </c>
      <c r="M53" s="3" t="n">
        <f aca="false">STDEV(B53:K53)</f>
        <v>1.52425391585523</v>
      </c>
    </row>
    <row r="54" customFormat="false" ht="12.75" hidden="false" customHeight="false" outlineLevel="0" collapsed="false">
      <c r="A54" s="0" t="s">
        <v>20</v>
      </c>
      <c r="B54" s="2" t="n">
        <v>90.9</v>
      </c>
      <c r="C54" s="2" t="n">
        <v>88.06</v>
      </c>
      <c r="D54" s="2" t="n">
        <v>88.06</v>
      </c>
      <c r="E54" s="2" t="n">
        <v>93.18</v>
      </c>
      <c r="F54" s="2" t="n">
        <v>88.06</v>
      </c>
      <c r="G54" s="2"/>
      <c r="H54" s="2"/>
      <c r="I54" s="2"/>
      <c r="J54" s="2"/>
      <c r="K54" s="2"/>
      <c r="L54" s="3" t="n">
        <f aca="false">AVERAGE(B54:K54)</f>
        <v>89.652</v>
      </c>
      <c r="M54" s="3" t="n">
        <f aca="false">STDEV(B54:K54)</f>
        <v>2.32420308923295</v>
      </c>
    </row>
    <row r="56" customFormat="false" ht="12.75" hidden="false" customHeight="false" outlineLevel="0" collapsed="false">
      <c r="A56" s="0" t="s">
        <v>30</v>
      </c>
      <c r="B56" s="2" t="n">
        <v>97.7</v>
      </c>
      <c r="C56" s="2" t="n">
        <v>97.49</v>
      </c>
      <c r="D56" s="2" t="n">
        <v>98.32</v>
      </c>
      <c r="E56" s="2" t="n">
        <v>97.91</v>
      </c>
      <c r="F56" s="2" t="n">
        <v>97.49</v>
      </c>
      <c r="G56" s="2"/>
      <c r="H56" s="2"/>
      <c r="I56" s="2"/>
      <c r="J56" s="2"/>
      <c r="K56" s="2"/>
      <c r="L56" s="3" t="n">
        <f aca="false">AVERAGE(B56:K56)</f>
        <v>97.782</v>
      </c>
      <c r="M56" s="3" t="n">
        <f aca="false">STDEV(B56:K56)</f>
        <v>0.347519783609508</v>
      </c>
    </row>
    <row r="57" customFormat="false" ht="12.75" hidden="false" customHeight="false" outlineLevel="0" collapsed="false">
      <c r="A57" s="0" t="s">
        <v>14</v>
      </c>
      <c r="B57" s="2" t="n">
        <v>97.7</v>
      </c>
      <c r="C57" s="2" t="n">
        <v>97.7</v>
      </c>
      <c r="D57" s="2" t="n">
        <v>98.32</v>
      </c>
      <c r="E57" s="2" t="n">
        <v>97.91</v>
      </c>
      <c r="F57" s="2" t="n">
        <v>97.7</v>
      </c>
      <c r="G57" s="2"/>
      <c r="H57" s="2"/>
      <c r="I57" s="2"/>
      <c r="J57" s="2"/>
      <c r="K57" s="2"/>
      <c r="L57" s="3" t="n">
        <f aca="false">AVERAGE(B57:K57)</f>
        <v>97.866</v>
      </c>
      <c r="M57" s="3" t="n">
        <f aca="false">STDEV(B57:K57)</f>
        <v>0.26959228475607</v>
      </c>
    </row>
    <row r="58" customFormat="false" ht="12.75" hidden="false" customHeight="false" outlineLevel="0" collapsed="false">
      <c r="A58" s="0" t="s">
        <v>15</v>
      </c>
      <c r="B58" s="2" t="n">
        <v>97.7</v>
      </c>
      <c r="C58" s="2" t="n">
        <v>97.7</v>
      </c>
      <c r="D58" s="2" t="n">
        <v>98.32</v>
      </c>
      <c r="E58" s="2" t="n">
        <v>97.91</v>
      </c>
      <c r="F58" s="2" t="n">
        <v>97.7</v>
      </c>
      <c r="G58" s="2"/>
      <c r="H58" s="2"/>
      <c r="I58" s="2"/>
      <c r="J58" s="2"/>
      <c r="K58" s="2"/>
      <c r="L58" s="3" t="n">
        <f aca="false">AVERAGE(B58:K58)</f>
        <v>97.866</v>
      </c>
      <c r="M58" s="3" t="n">
        <f aca="false">STDEV(B58:K58)</f>
        <v>0.26959228475607</v>
      </c>
    </row>
    <row r="59" customFormat="false" ht="12.75" hidden="false" customHeight="false" outlineLevel="0" collapsed="false">
      <c r="A59" s="0" t="s">
        <v>16</v>
      </c>
      <c r="B59" s="2" t="n">
        <v>98.12</v>
      </c>
      <c r="C59" s="2" t="n">
        <v>97.7</v>
      </c>
      <c r="D59" s="2" t="n">
        <v>98.32</v>
      </c>
      <c r="E59" s="2" t="n">
        <v>98.12</v>
      </c>
      <c r="F59" s="2" t="n">
        <v>98.12</v>
      </c>
      <c r="G59" s="2"/>
      <c r="H59" s="2"/>
      <c r="I59" s="2"/>
      <c r="J59" s="2"/>
      <c r="K59" s="2"/>
      <c r="L59" s="3" t="n">
        <f aca="false">AVERAGE(B59:K59)</f>
        <v>98.076</v>
      </c>
      <c r="M59" s="3" t="n">
        <f aca="false">STDEV(B59:K59)</f>
        <v>0.227332355814123</v>
      </c>
    </row>
    <row r="60" customFormat="false" ht="12.75" hidden="false" customHeight="false" outlineLevel="0" collapsed="false">
      <c r="A60" s="0" t="s">
        <v>17</v>
      </c>
      <c r="B60" s="2" t="n">
        <v>98.95</v>
      </c>
      <c r="C60" s="2" t="n">
        <v>98.74</v>
      </c>
      <c r="D60" s="2" t="n">
        <v>100</v>
      </c>
      <c r="E60" s="2" t="n">
        <v>99.58</v>
      </c>
      <c r="F60" s="2" t="n">
        <v>98.95</v>
      </c>
      <c r="G60" s="2"/>
      <c r="H60" s="2"/>
      <c r="I60" s="2"/>
      <c r="J60" s="2"/>
      <c r="K60" s="2"/>
      <c r="L60" s="3" t="n">
        <f aca="false">AVERAGE(B60:K60)</f>
        <v>99.244</v>
      </c>
      <c r="M60" s="3" t="n">
        <f aca="false">STDEV(B60:K60)</f>
        <v>0.527095816716468</v>
      </c>
    </row>
    <row r="61" customFormat="false" ht="12.75" hidden="false" customHeight="false" outlineLevel="0" collapsed="false">
      <c r="A61" s="0" t="s">
        <v>18</v>
      </c>
      <c r="B61" s="2" t="n">
        <v>98.12</v>
      </c>
      <c r="C61" s="2" t="n">
        <v>97.7</v>
      </c>
      <c r="D61" s="2" t="n">
        <v>98.12</v>
      </c>
      <c r="E61" s="2" t="n">
        <v>98.12</v>
      </c>
      <c r="F61" s="2" t="n">
        <v>98.12</v>
      </c>
      <c r="G61" s="2"/>
      <c r="H61" s="2"/>
      <c r="I61" s="2"/>
      <c r="J61" s="2"/>
      <c r="K61" s="2"/>
      <c r="L61" s="3" t="n">
        <f aca="false">AVERAGE(B61:K61)</f>
        <v>98.036</v>
      </c>
      <c r="M61" s="3" t="n">
        <f aca="false">STDEV(B61:K61)</f>
        <v>0.187829710109983</v>
      </c>
    </row>
    <row r="62" customFormat="false" ht="12.75" hidden="false" customHeight="false" outlineLevel="0" collapsed="false">
      <c r="A62" s="0" t="s">
        <v>19</v>
      </c>
      <c r="B62" s="2" t="n">
        <v>88.93</v>
      </c>
      <c r="C62" s="2" t="n">
        <v>88.72</v>
      </c>
      <c r="D62" s="2" t="n">
        <v>89.35</v>
      </c>
      <c r="E62" s="2" t="n">
        <v>92.48</v>
      </c>
      <c r="F62" s="2" t="n">
        <v>87.89</v>
      </c>
      <c r="G62" s="2"/>
      <c r="H62" s="2"/>
      <c r="I62" s="2"/>
      <c r="J62" s="2"/>
      <c r="K62" s="2"/>
      <c r="L62" s="3" t="n">
        <f aca="false">AVERAGE(B62:K62)</f>
        <v>89.474</v>
      </c>
      <c r="M62" s="3" t="n">
        <f aca="false">STDEV(B62:K62)</f>
        <v>1.76244999929076</v>
      </c>
    </row>
    <row r="63" customFormat="false" ht="12.75" hidden="false" customHeight="false" outlineLevel="0" collapsed="false">
      <c r="A63" s="0" t="s">
        <v>20</v>
      </c>
      <c r="B63" s="2" t="n">
        <v>96.86</v>
      </c>
      <c r="C63" s="2" t="n">
        <v>95.61</v>
      </c>
      <c r="D63" s="2" t="n">
        <v>97.91</v>
      </c>
      <c r="E63" s="2" t="n">
        <v>97.7</v>
      </c>
      <c r="F63" s="2" t="n">
        <v>86.03</v>
      </c>
      <c r="G63" s="2"/>
      <c r="H63" s="2"/>
      <c r="I63" s="2"/>
      <c r="J63" s="2"/>
      <c r="K63" s="2"/>
      <c r="L63" s="3" t="n">
        <f aca="false">AVERAGE(B63:K63)</f>
        <v>94.822</v>
      </c>
      <c r="M63" s="3" t="n">
        <f aca="false">STDEV(B63:K63)</f>
        <v>4.99730627438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14:36:36Z</dcterms:created>
  <dc:creator>Fabrício Enembreck</dc:creator>
  <dc:description/>
  <dc:language>en-US</dc:language>
  <cp:lastModifiedBy>Fabrício Enembreck</cp:lastModifiedBy>
  <dcterms:modified xsi:type="dcterms:W3CDTF">2004-06-03T22:55:55Z</dcterms:modified>
  <cp:revision>0</cp:revision>
  <dc:subject/>
  <dc:title/>
</cp:coreProperties>
</file>